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0">
  <si>
    <r>
      <rPr>
        <b val="true"/>
        <i val="true"/>
        <sz val="14"/>
        <rFont val="ＭＳ 明朝"/>
        <family val="1"/>
      </rPr>
      <t xml:space="preserve">2005</t>
    </r>
    <r>
      <rPr>
        <b val="true"/>
        <i val="true"/>
        <sz val="14"/>
        <rFont val="Noto Sans"/>
        <family val="2"/>
      </rPr>
      <t xml:space="preserve">年 </t>
    </r>
    <r>
      <rPr>
        <b val="true"/>
        <i val="true"/>
        <sz val="14"/>
        <rFont val="ＭＳ 明朝"/>
        <family val="1"/>
      </rPr>
      <t xml:space="preserve">2</t>
    </r>
    <r>
      <rPr>
        <b val="true"/>
        <i val="true"/>
        <sz val="14"/>
        <rFont val="Noto Sans"/>
        <family val="2"/>
      </rPr>
      <t xml:space="preserve">月</t>
    </r>
  </si>
  <si>
    <t xml:space="preserve">2005/02/08</t>
  </si>
  <si>
    <t xml:space="preserve">勤　務　表</t>
  </si>
  <si>
    <t xml:space="preserve"> ◎翌月７日までに提出してください</t>
  </si>
  <si>
    <t xml:space="preserve">氏名</t>
  </si>
  <si>
    <t xml:space="preserve">作業場所</t>
  </si>
  <si>
    <t xml:space="preserve">印</t>
  </si>
  <si>
    <t xml:space="preserve">日</t>
  </si>
  <si>
    <t xml:space="preserve">曜</t>
  </si>
  <si>
    <t xml:space="preserve">打刻</t>
  </si>
  <si>
    <t xml:space="preserve">出社時刻</t>
  </si>
  <si>
    <t xml:space="preserve">退社時刻</t>
  </si>
  <si>
    <t xml:space="preserve">稼働</t>
  </si>
  <si>
    <t xml:space="preserve">残業</t>
  </si>
  <si>
    <t xml:space="preserve">深夜</t>
  </si>
  <si>
    <t xml:space="preserve">遅刻</t>
  </si>
  <si>
    <t xml:space="preserve">早退</t>
  </si>
  <si>
    <t xml:space="preserve">代休</t>
  </si>
  <si>
    <t xml:space="preserve">有休</t>
  </si>
  <si>
    <t xml:space="preserve">欠勤</t>
  </si>
  <si>
    <t xml:space="preserve">残業理由</t>
  </si>
  <si>
    <t xml:space="preserve">備 考</t>
  </si>
  <si>
    <t xml:space="preserve"> 基準日数 </t>
  </si>
  <si>
    <t xml:space="preserve">当月合計</t>
  </si>
  <si>
    <t xml:space="preserve"> 基準時間</t>
  </si>
  <si>
    <t xml:space="preserve">※ 稼働 ： 一日の稼働時間を記載。</t>
  </si>
  <si>
    <t xml:space="preserve">　 残業 ： 深夜を含む残業時間を記載。</t>
  </si>
  <si>
    <t xml:space="preserve">　 深夜 ： 残業時間に含まれる深夜時間分を記載。</t>
  </si>
  <si>
    <t xml:space="preserve">注　残業が発生した場合は、その理由を残業理由欄に記載して下さい。</t>
  </si>
  <si>
    <t xml:space="preserve"> </t>
  </si>
  <si>
    <t xml:space="preserve">自 社</t>
  </si>
  <si>
    <t xml:space="preserve">火</t>
  </si>
  <si>
    <t xml:space="preserve">09:00</t>
  </si>
  <si>
    <t xml:space="preserve">08:00</t>
  </si>
  <si>
    <t xml:space="preserve">備考</t>
  </si>
  <si>
    <t xml:space="preserve">水</t>
  </si>
  <si>
    <t xml:space="preserve">木</t>
  </si>
  <si>
    <t xml:space="preserve">金</t>
  </si>
  <si>
    <t xml:space="preserve">土</t>
  </si>
  <si>
    <t xml:space="preserve">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0#"/>
    <numFmt numFmtId="168" formatCode="0.0#"/>
    <numFmt numFmtId="169" formatCode="0.0"/>
    <numFmt numFmtId="170" formatCode="0.00"/>
    <numFmt numFmtId="171" formatCode="[$-1030411]ggg\ e&quot; 年  &quot;m&quot; 月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ＭＳ 明朝"/>
      <family val="1"/>
    </font>
    <font>
      <sz val="11"/>
      <name val="ＭＳ 明朝"/>
      <family val="1"/>
      <charset val="128"/>
    </font>
    <font>
      <b val="true"/>
      <i val="true"/>
      <sz val="14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0"/>
      <color rgb="FF808080"/>
      <name val="ＭＳ 明朝"/>
      <family val="1"/>
      <charset val="128"/>
    </font>
    <font>
      <sz val="10"/>
      <name val="ＭＳ 明朝"/>
      <family val="1"/>
      <charset val="128"/>
    </font>
    <font>
      <b val="true"/>
      <i val="true"/>
      <u val="singl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440</xdr:colOff>
      <xdr:row>1</xdr:row>
      <xdr:rowOff>18720</xdr:rowOff>
    </xdr:from>
    <xdr:to>
      <xdr:col>16</xdr:col>
      <xdr:colOff>720</xdr:colOff>
      <xdr:row>5</xdr:row>
      <xdr:rowOff>27000</xdr:rowOff>
    </xdr:to>
    <xdr:grpSp>
      <xdr:nvGrpSpPr>
        <xdr:cNvPr id="0" name="Group 33"/>
        <xdr:cNvGrpSpPr/>
      </xdr:nvGrpSpPr>
      <xdr:grpSpPr>
        <a:xfrm>
          <a:off x="5784480" y="28080"/>
          <a:ext cx="2089440" cy="494280"/>
          <a:chOff x="5784480" y="28080"/>
          <a:chExt cx="2089440" cy="494280"/>
        </a:xfrm>
      </xdr:grpSpPr>
      <xdr:sp>
        <xdr:nvSpPr>
          <xdr:cNvPr id="1" name="Rectangle 34"/>
          <xdr:cNvSpPr/>
        </xdr:nvSpPr>
        <xdr:spPr>
          <a:xfrm>
            <a:off x="5784480" y="28080"/>
            <a:ext cx="2089440" cy="494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5"/>
          <xdr:cNvSpPr/>
        </xdr:nvSpPr>
        <xdr:spPr>
          <a:xfrm>
            <a:off x="6441480" y="28080"/>
            <a:ext cx="0" cy="49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6"/>
          <xdr:cNvSpPr/>
        </xdr:nvSpPr>
        <xdr:spPr>
          <a:xfrm>
            <a:off x="7148160" y="28080"/>
            <a:ext cx="0" cy="49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0.49"/>
    <col collapsed="false" customWidth="true" hidden="false" outlineLevel="0" max="3" min="2" style="1" width="3.37"/>
    <col collapsed="false" customWidth="true" hidden="false" outlineLevel="0" max="4" min="4" style="1" width="5.87"/>
    <col collapsed="false" customWidth="true" hidden="false" outlineLevel="0" max="6" min="5" style="1" width="8.62"/>
    <col collapsed="false" customWidth="true" hidden="false" outlineLevel="0" max="7" min="7" style="1" width="7.62"/>
    <col collapsed="false" customWidth="true" hidden="false" outlineLevel="0" max="8" min="8" style="1" width="5.75"/>
    <col collapsed="false" customWidth="true" hidden="false" outlineLevel="0" max="14" min="9" style="1" width="4.75"/>
    <col collapsed="false" customWidth="true" hidden="false" outlineLevel="0" max="15" min="15" style="1" width="10.12"/>
    <col collapsed="false" customWidth="true" hidden="false" outlineLevel="0" max="16" min="16" style="1" width="16.12"/>
  </cols>
  <sheetData>
    <row r="1" customFormat="false" ht="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</row>
    <row r="2" customFormat="false" ht="18.75" hidden="false" customHeight="false" outlineLevel="0" collapsed="false">
      <c r="B2" s="4" t="s">
        <v>0</v>
      </c>
      <c r="C2" s="4" t="s">
        <v>1</v>
      </c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5"/>
      <c r="O2" s="6"/>
      <c r="P2" s="3"/>
    </row>
    <row r="3" customFormat="false" ht="0.75" hidden="false" customHeight="true" outlineLevel="0" collapsed="false">
      <c r="A3" s="2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</row>
    <row r="4" customFormat="false" ht="1.5" hidden="false" customHeight="true" outlineLevel="0" collapsed="false">
      <c r="A4" s="2"/>
      <c r="B4" s="2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</row>
    <row r="5" customFormat="false" ht="17.25" hidden="false" customHeight="false" outlineLevel="0" collapsed="false">
      <c r="A5" s="2"/>
      <c r="B5" s="9" t="s">
        <v>3</v>
      </c>
      <c r="C5" s="7"/>
      <c r="D5" s="7"/>
      <c r="E5" s="7"/>
      <c r="F5" s="7"/>
      <c r="G5" s="7"/>
      <c r="H5" s="7"/>
      <c r="I5" s="7"/>
      <c r="J5" s="7"/>
      <c r="K5" s="3"/>
      <c r="L5" s="3"/>
      <c r="M5" s="3"/>
      <c r="N5" s="3"/>
      <c r="O5" s="3"/>
      <c r="P5" s="3"/>
    </row>
    <row r="6" customFormat="false" ht="2.25" hidden="false" customHeight="true" outlineLevel="0" collapsed="false">
      <c r="A6" s="2"/>
      <c r="C6" s="2"/>
      <c r="D6" s="2"/>
      <c r="E6" s="2"/>
      <c r="F6" s="2"/>
      <c r="G6" s="2"/>
      <c r="H6" s="2"/>
      <c r="I6" s="10"/>
      <c r="J6" s="2"/>
      <c r="K6" s="10"/>
      <c r="L6" s="10"/>
      <c r="M6" s="10"/>
      <c r="N6" s="10"/>
      <c r="O6" s="10"/>
      <c r="P6" s="10"/>
    </row>
    <row r="7" customFormat="false" ht="16.15" hidden="false" customHeight="true" outlineLevel="0" collapsed="false">
      <c r="A7" s="2"/>
      <c r="B7" s="11" t="s">
        <v>4</v>
      </c>
      <c r="C7" s="12"/>
      <c r="D7" s="12"/>
      <c r="E7" s="13" t="str">
        <f aca="false">Sheet2!B1</f>
        <v> </v>
      </c>
      <c r="F7" s="13"/>
      <c r="G7" s="13"/>
      <c r="H7" s="14"/>
      <c r="I7" s="15" t="s">
        <v>5</v>
      </c>
      <c r="J7" s="12"/>
      <c r="K7" s="16" t="str">
        <f aca="false">Sheet2!C1</f>
        <v>自 社</v>
      </c>
      <c r="L7" s="16"/>
      <c r="M7" s="16"/>
      <c r="N7" s="16"/>
      <c r="O7" s="16"/>
      <c r="P7" s="16"/>
    </row>
    <row r="8" customFormat="false" ht="16.15" hidden="false" customHeight="true" outlineLevel="0" collapsed="false">
      <c r="A8" s="2"/>
      <c r="B8" s="17"/>
      <c r="C8" s="18"/>
      <c r="D8" s="18"/>
      <c r="E8" s="13"/>
      <c r="F8" s="13"/>
      <c r="G8" s="13"/>
      <c r="H8" s="19" t="s">
        <v>6</v>
      </c>
      <c r="I8" s="20"/>
      <c r="J8" s="18"/>
      <c r="K8" s="16"/>
      <c r="L8" s="16"/>
      <c r="M8" s="16"/>
      <c r="N8" s="16"/>
      <c r="O8" s="16"/>
      <c r="P8" s="16"/>
    </row>
    <row r="9" customFormat="false" ht="17.25" hidden="false" customHeight="false" outlineLevel="0" collapsed="false">
      <c r="A9" s="7"/>
      <c r="B9" s="21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  <c r="J9" s="22" t="s">
        <v>15</v>
      </c>
      <c r="K9" s="22" t="s">
        <v>16</v>
      </c>
      <c r="L9" s="22" t="s">
        <v>17</v>
      </c>
      <c r="M9" s="22" t="s">
        <v>18</v>
      </c>
      <c r="N9" s="22" t="s">
        <v>19</v>
      </c>
      <c r="O9" s="23" t="s">
        <v>20</v>
      </c>
      <c r="P9" s="24" t="s">
        <v>21</v>
      </c>
    </row>
    <row r="10" customFormat="false" ht="12" hidden="false" customHeight="true" outlineLevel="0" collapsed="false">
      <c r="A10" s="25" t="n">
        <f aca="false">Sheet2!A2</f>
        <v>0</v>
      </c>
      <c r="B10" s="26" t="n">
        <f aca="false">Sheet2!B2</f>
        <v>1</v>
      </c>
      <c r="C10" s="27" t="str">
        <f aca="false">Sheet2!C2</f>
        <v>火</v>
      </c>
      <c r="D10" s="28" t="str">
        <f aca="false">Sheet2!D2</f>
        <v>09:00</v>
      </c>
      <c r="E10" s="27" t="str">
        <f aca="false">Sheet2!F2</f>
        <v>09:00</v>
      </c>
      <c r="F10" s="27" t="str">
        <f aca="false">Sheet2!G2</f>
        <v>08:00</v>
      </c>
      <c r="G10" s="29" t="n">
        <f aca="false">IF(Sheet2!H2=0,"",Sheet2!H2)</f>
        <v>8</v>
      </c>
      <c r="H10" s="30" t="str">
        <f aca="false">IF(Sheet2!I2=0,"",Sheet2!I2)</f>
        <v> </v>
      </c>
      <c r="I10" s="30" t="str">
        <f aca="false">IF(Sheet2!J2=0,"",Sheet2!J2)</f>
        <v> </v>
      </c>
      <c r="J10" s="30" t="str">
        <f aca="false">IF(Sheet2!K2=0,"",Sheet2!K2)</f>
        <v> </v>
      </c>
      <c r="K10" s="30" t="str">
        <f aca="false">IF(Sheet2!L2=0,"",Sheet2!L2)</f>
        <v> </v>
      </c>
      <c r="L10" s="31" t="str">
        <f aca="false">IF(Sheet2!M2=0,"",Sheet2!M2)</f>
        <v> </v>
      </c>
      <c r="M10" s="31" t="str">
        <f aca="false">IF(Sheet2!N2=0,"",Sheet2!N2)</f>
        <v> </v>
      </c>
      <c r="N10" s="31" t="str">
        <f aca="false">IF(Sheet2!O2=0,"",Sheet2!O2)</f>
        <v> </v>
      </c>
      <c r="O10" s="27" t="str">
        <f aca="false">Sheet2!P2</f>
        <v>残業理由</v>
      </c>
      <c r="P10" s="32" t="str">
        <f aca="false">Sheet2!Q2</f>
        <v>備考</v>
      </c>
    </row>
    <row r="11" customFormat="false" ht="12" hidden="false" customHeight="true" outlineLevel="0" collapsed="false">
      <c r="A11" s="25" t="n">
        <f aca="false">Sheet2!A2</f>
        <v>0</v>
      </c>
      <c r="B11" s="26"/>
      <c r="C11" s="27"/>
      <c r="D11" s="33" t="str">
        <f aca="false">Sheet2!E2</f>
        <v>08:00</v>
      </c>
      <c r="E11" s="27"/>
      <c r="F11" s="27"/>
      <c r="G11" s="29"/>
      <c r="H11" s="30"/>
      <c r="I11" s="30"/>
      <c r="J11" s="30"/>
      <c r="K11" s="30"/>
      <c r="L11" s="31"/>
      <c r="M11" s="31"/>
      <c r="N11" s="31"/>
      <c r="O11" s="27"/>
      <c r="P11" s="32"/>
    </row>
    <row r="12" customFormat="false" ht="12" hidden="false" customHeight="true" outlineLevel="0" collapsed="false">
      <c r="A12" s="25" t="n">
        <f aca="false">Sheet2!A3</f>
        <v>0</v>
      </c>
      <c r="B12" s="34" t="n">
        <f aca="false">Sheet2!B3</f>
        <v>2</v>
      </c>
      <c r="C12" s="35" t="str">
        <f aca="false">Sheet2!C3</f>
        <v>水</v>
      </c>
      <c r="D12" s="33" t="str">
        <f aca="false">Sheet2!D3</f>
        <v>09:00</v>
      </c>
      <c r="E12" s="35" t="str">
        <f aca="false">Sheet2!F3</f>
        <v>09:00</v>
      </c>
      <c r="F12" s="35" t="str">
        <f aca="false">Sheet2!G3</f>
        <v>08:00</v>
      </c>
      <c r="G12" s="36" t="n">
        <f aca="false">IF(Sheet2!H3=0,"",Sheet2!H3)</f>
        <v>8</v>
      </c>
      <c r="H12" s="37" t="str">
        <f aca="false">IF(Sheet2!I3=0,"",Sheet2!I3)</f>
        <v/>
      </c>
      <c r="I12" s="37" t="str">
        <f aca="false">IF(Sheet2!J3=0,"",Sheet2!J3)</f>
        <v/>
      </c>
      <c r="J12" s="37" t="str">
        <f aca="false">IF(Sheet2!K3=0,"",Sheet2!K3)</f>
        <v/>
      </c>
      <c r="K12" s="37" t="str">
        <f aca="false">IF(Sheet2!L3=0,"",Sheet2!L3)</f>
        <v/>
      </c>
      <c r="L12" s="38" t="str">
        <f aca="false">IF(Sheet2!M3=0,"",Sheet2!M3)</f>
        <v/>
      </c>
      <c r="M12" s="38" t="str">
        <f aca="false">IF(Sheet2!N3=0,"",Sheet2!N3)</f>
        <v/>
      </c>
      <c r="N12" s="38" t="str">
        <f aca="false">IF(Sheet2!O3=0,"",Sheet2!O3)</f>
        <v/>
      </c>
      <c r="O12" s="35" t="str">
        <f aca="false">Sheet2!P3</f>
        <v>残業理由</v>
      </c>
      <c r="P12" s="39" t="str">
        <f aca="false">Sheet2!Q3</f>
        <v>備考</v>
      </c>
    </row>
    <row r="13" customFormat="false" ht="12" hidden="false" customHeight="true" outlineLevel="0" collapsed="false">
      <c r="A13" s="25" t="n">
        <f aca="false">Sheet2!A3</f>
        <v>0</v>
      </c>
      <c r="B13" s="34"/>
      <c r="C13" s="35"/>
      <c r="D13" s="33" t="str">
        <f aca="false">Sheet2!E3</f>
        <v>08:00</v>
      </c>
      <c r="E13" s="35"/>
      <c r="F13" s="35"/>
      <c r="G13" s="36"/>
      <c r="H13" s="37"/>
      <c r="I13" s="37"/>
      <c r="J13" s="37"/>
      <c r="K13" s="37"/>
      <c r="L13" s="38"/>
      <c r="M13" s="38"/>
      <c r="N13" s="38"/>
      <c r="O13" s="35"/>
      <c r="P13" s="39"/>
    </row>
    <row r="14" customFormat="false" ht="12" hidden="false" customHeight="true" outlineLevel="0" collapsed="false">
      <c r="A14" s="25" t="n">
        <f aca="false">Sheet2!A4</f>
        <v>0</v>
      </c>
      <c r="B14" s="34" t="n">
        <f aca="false">Sheet2!B4</f>
        <v>3</v>
      </c>
      <c r="C14" s="35" t="str">
        <f aca="false">Sheet2!C4</f>
        <v>木</v>
      </c>
      <c r="D14" s="33" t="str">
        <f aca="false">Sheet2!D4</f>
        <v>09:00</v>
      </c>
      <c r="E14" s="35" t="str">
        <f aca="false">Sheet2!F4</f>
        <v>09:00</v>
      </c>
      <c r="F14" s="35" t="str">
        <f aca="false">Sheet2!G4</f>
        <v>08:00</v>
      </c>
      <c r="G14" s="36" t="n">
        <f aca="false">IF(Sheet2!H4=0,"",Sheet2!H4)</f>
        <v>8</v>
      </c>
      <c r="H14" s="37" t="str">
        <f aca="false">IF(Sheet2!I4=0,"",Sheet2!I4)</f>
        <v> </v>
      </c>
      <c r="I14" s="37" t="str">
        <f aca="false">IF(Sheet2!J4=0,"",Sheet2!J4)</f>
        <v> </v>
      </c>
      <c r="J14" s="37" t="str">
        <f aca="false">IF(Sheet2!K4=0,"",Sheet2!K4)</f>
        <v> </v>
      </c>
      <c r="K14" s="37" t="str">
        <f aca="false">IF(Sheet2!L4=0,"",Sheet2!L4)</f>
        <v> </v>
      </c>
      <c r="L14" s="38" t="str">
        <f aca="false">IF(Sheet2!M4=0,"",Sheet2!M4)</f>
        <v> </v>
      </c>
      <c r="M14" s="38" t="str">
        <f aca="false">IF(Sheet2!N4=0,"",Sheet2!N4)</f>
        <v> </v>
      </c>
      <c r="N14" s="38" t="str">
        <f aca="false">IF(Sheet2!O4=0,"",Sheet2!O4)</f>
        <v> </v>
      </c>
      <c r="O14" s="35" t="str">
        <f aca="false">Sheet2!P4</f>
        <v>残業理由</v>
      </c>
      <c r="P14" s="39" t="str">
        <f aca="false">Sheet2!Q4</f>
        <v>備考</v>
      </c>
    </row>
    <row r="15" customFormat="false" ht="12" hidden="false" customHeight="true" outlineLevel="0" collapsed="false">
      <c r="A15" s="25" t="n">
        <f aca="false">Sheet2!A4</f>
        <v>0</v>
      </c>
      <c r="B15" s="34"/>
      <c r="C15" s="35"/>
      <c r="D15" s="33" t="str">
        <f aca="false">Sheet2!E4</f>
        <v>08:00</v>
      </c>
      <c r="E15" s="35"/>
      <c r="F15" s="35"/>
      <c r="G15" s="36"/>
      <c r="H15" s="37"/>
      <c r="I15" s="37"/>
      <c r="J15" s="37"/>
      <c r="K15" s="37"/>
      <c r="L15" s="38"/>
      <c r="M15" s="38"/>
      <c r="N15" s="38"/>
      <c r="O15" s="35"/>
      <c r="P15" s="39"/>
    </row>
    <row r="16" customFormat="false" ht="12" hidden="false" customHeight="true" outlineLevel="0" collapsed="false">
      <c r="A16" s="25" t="n">
        <f aca="false">Sheet2!A5</f>
        <v>0</v>
      </c>
      <c r="B16" s="34" t="n">
        <f aca="false">Sheet2!B5</f>
        <v>4</v>
      </c>
      <c r="C16" s="35" t="str">
        <f aca="false">Sheet2!C5</f>
        <v>金</v>
      </c>
      <c r="D16" s="33" t="str">
        <f aca="false">Sheet2!D5</f>
        <v>09:00</v>
      </c>
      <c r="E16" s="35" t="str">
        <f aca="false">Sheet2!F5</f>
        <v>09:00</v>
      </c>
      <c r="F16" s="35" t="str">
        <f aca="false">Sheet2!G5</f>
        <v>08:00</v>
      </c>
      <c r="G16" s="36" t="n">
        <f aca="false">IF(Sheet2!H5=0,"",Sheet2!H5)</f>
        <v>8</v>
      </c>
      <c r="H16" s="37" t="str">
        <f aca="false">IF(Sheet2!I5=0,"",Sheet2!I5)</f>
        <v> </v>
      </c>
      <c r="I16" s="37" t="str">
        <f aca="false">IF(Sheet2!J5=0,"",Sheet2!J5)</f>
        <v> </v>
      </c>
      <c r="J16" s="37" t="str">
        <f aca="false">IF(Sheet2!K5=0,"",Sheet2!K5)</f>
        <v> </v>
      </c>
      <c r="K16" s="37" t="str">
        <f aca="false">IF(Sheet2!L5=0,"",Sheet2!L5)</f>
        <v> </v>
      </c>
      <c r="L16" s="38" t="str">
        <f aca="false">IF(Sheet2!M5=0,"",Sheet2!M5)</f>
        <v> </v>
      </c>
      <c r="M16" s="38" t="str">
        <f aca="false">IF(Sheet2!N5=0,"",Sheet2!N5)</f>
        <v> </v>
      </c>
      <c r="N16" s="38" t="str">
        <f aca="false">IF(Sheet2!O5=0,"",Sheet2!O5)</f>
        <v> </v>
      </c>
      <c r="O16" s="35" t="str">
        <f aca="false">Sheet2!P5</f>
        <v>残業理由</v>
      </c>
      <c r="P16" s="39" t="str">
        <f aca="false">Sheet2!Q5</f>
        <v>備考</v>
      </c>
    </row>
    <row r="17" customFormat="false" ht="12" hidden="false" customHeight="true" outlineLevel="0" collapsed="false">
      <c r="A17" s="25" t="n">
        <f aca="false">Sheet2!A5</f>
        <v>0</v>
      </c>
      <c r="B17" s="34"/>
      <c r="C17" s="35"/>
      <c r="D17" s="33" t="str">
        <f aca="false">Sheet2!E5</f>
        <v>08:00</v>
      </c>
      <c r="E17" s="35"/>
      <c r="F17" s="35"/>
      <c r="G17" s="36"/>
      <c r="H17" s="37"/>
      <c r="I17" s="37"/>
      <c r="J17" s="37"/>
      <c r="K17" s="37"/>
      <c r="L17" s="38"/>
      <c r="M17" s="38"/>
      <c r="N17" s="38"/>
      <c r="O17" s="35"/>
      <c r="P17" s="39"/>
    </row>
    <row r="18" customFormat="false" ht="12" hidden="false" customHeight="true" outlineLevel="0" collapsed="false">
      <c r="A18" s="25" t="n">
        <f aca="false">Sheet2!A6</f>
        <v>1</v>
      </c>
      <c r="B18" s="34" t="n">
        <f aca="false">Sheet2!B6</f>
        <v>5</v>
      </c>
      <c r="C18" s="35" t="str">
        <f aca="false">Sheet2!C6</f>
        <v>土</v>
      </c>
      <c r="D18" s="33" t="n">
        <f aca="false">Sheet2!D6</f>
        <v>0</v>
      </c>
      <c r="E18" s="35" t="n">
        <f aca="false">Sheet2!F6</f>
        <v>0</v>
      </c>
      <c r="F18" s="35" t="n">
        <f aca="false">Sheet2!G6</f>
        <v>0</v>
      </c>
      <c r="G18" s="36" t="str">
        <f aca="false">IF(Sheet2!H6=0,"",Sheet2!H6)</f>
        <v> </v>
      </c>
      <c r="H18" s="37" t="str">
        <f aca="false">IF(Sheet2!I6=0,"",Sheet2!I6)</f>
        <v> </v>
      </c>
      <c r="I18" s="37" t="str">
        <f aca="false">IF(Sheet2!J6=0,"",Sheet2!J6)</f>
        <v> </v>
      </c>
      <c r="J18" s="37" t="str">
        <f aca="false">IF(Sheet2!K6=0,"",Sheet2!K6)</f>
        <v> </v>
      </c>
      <c r="K18" s="37" t="str">
        <f aca="false">IF(Sheet2!L6=0,"",Sheet2!L6)</f>
        <v> </v>
      </c>
      <c r="L18" s="38" t="str">
        <f aca="false">IF(Sheet2!M6=0,"",Sheet2!M6)</f>
        <v> </v>
      </c>
      <c r="M18" s="38" t="str">
        <f aca="false">IF(Sheet2!N6=0,"",Sheet2!N6)</f>
        <v> </v>
      </c>
      <c r="N18" s="38" t="str">
        <f aca="false">IF(Sheet2!O6=0,"",Sheet2!O6)</f>
        <v> </v>
      </c>
      <c r="O18" s="35" t="str">
        <f aca="false">Sheet2!P6</f>
        <v>残業理由</v>
      </c>
      <c r="P18" s="39" t="str">
        <f aca="false">Sheet2!Q6</f>
        <v>備考</v>
      </c>
    </row>
    <row r="19" customFormat="false" ht="12" hidden="false" customHeight="true" outlineLevel="0" collapsed="false">
      <c r="A19" s="25" t="n">
        <f aca="false">Sheet2!A6</f>
        <v>1</v>
      </c>
      <c r="B19" s="34"/>
      <c r="C19" s="35"/>
      <c r="D19" s="33" t="n">
        <f aca="false">Sheet2!E6</f>
        <v>0</v>
      </c>
      <c r="E19" s="35"/>
      <c r="F19" s="35"/>
      <c r="G19" s="36"/>
      <c r="H19" s="37"/>
      <c r="I19" s="37"/>
      <c r="J19" s="37"/>
      <c r="K19" s="37"/>
      <c r="L19" s="38"/>
      <c r="M19" s="38"/>
      <c r="N19" s="38"/>
      <c r="O19" s="35"/>
      <c r="P19" s="39"/>
    </row>
    <row r="20" customFormat="false" ht="12" hidden="false" customHeight="true" outlineLevel="0" collapsed="false">
      <c r="A20" s="25" t="n">
        <f aca="false">Sheet2!A7</f>
        <v>1</v>
      </c>
      <c r="B20" s="34" t="n">
        <f aca="false">Sheet2!B7</f>
        <v>6</v>
      </c>
      <c r="C20" s="35" t="str">
        <f aca="false">Sheet2!C7</f>
        <v>日</v>
      </c>
      <c r="D20" s="33" t="n">
        <f aca="false">Sheet2!D7</f>
        <v>0</v>
      </c>
      <c r="E20" s="35" t="n">
        <f aca="false">Sheet2!F7</f>
        <v>0</v>
      </c>
      <c r="F20" s="35" t="n">
        <f aca="false">Sheet2!G7</f>
        <v>0</v>
      </c>
      <c r="G20" s="36" t="str">
        <f aca="false">IF(Sheet2!H7=0,"",Sheet2!H7)</f>
        <v> </v>
      </c>
      <c r="H20" s="37" t="str">
        <f aca="false">IF(Sheet2!I7=0,"",Sheet2!I7)</f>
        <v> </v>
      </c>
      <c r="I20" s="37" t="str">
        <f aca="false">IF(Sheet2!J7=0,"",Sheet2!J7)</f>
        <v> </v>
      </c>
      <c r="J20" s="37" t="str">
        <f aca="false">IF(Sheet2!K7=0,"",Sheet2!K7)</f>
        <v> </v>
      </c>
      <c r="K20" s="37" t="str">
        <f aca="false">IF(Sheet2!L7=0,"",Sheet2!L7)</f>
        <v> </v>
      </c>
      <c r="L20" s="38" t="str">
        <f aca="false">IF(Sheet2!M7=0,"",Sheet2!M7)</f>
        <v> </v>
      </c>
      <c r="M20" s="38" t="str">
        <f aca="false">IF(Sheet2!N7=0,"",Sheet2!N7)</f>
        <v> </v>
      </c>
      <c r="N20" s="38" t="str">
        <f aca="false">IF(Sheet2!O7=0,"",Sheet2!O7)</f>
        <v> </v>
      </c>
      <c r="O20" s="35" t="str">
        <f aca="false">Sheet2!P7</f>
        <v>残業理由</v>
      </c>
      <c r="P20" s="39" t="str">
        <f aca="false">Sheet2!Q7</f>
        <v>備考</v>
      </c>
    </row>
    <row r="21" customFormat="false" ht="12" hidden="false" customHeight="true" outlineLevel="0" collapsed="false">
      <c r="A21" s="25" t="n">
        <f aca="false">Sheet2!A7</f>
        <v>1</v>
      </c>
      <c r="B21" s="34"/>
      <c r="C21" s="35"/>
      <c r="D21" s="33" t="n">
        <f aca="false">Sheet2!E7</f>
        <v>0</v>
      </c>
      <c r="E21" s="35"/>
      <c r="F21" s="35"/>
      <c r="G21" s="36"/>
      <c r="H21" s="37"/>
      <c r="I21" s="37"/>
      <c r="J21" s="37"/>
      <c r="K21" s="37"/>
      <c r="L21" s="38"/>
      <c r="M21" s="38"/>
      <c r="N21" s="38"/>
      <c r="O21" s="35"/>
      <c r="P21" s="39"/>
    </row>
    <row r="22" customFormat="false" ht="12" hidden="false" customHeight="true" outlineLevel="0" collapsed="false">
      <c r="A22" s="25" t="n">
        <f aca="false">Sheet2!A8</f>
        <v>0</v>
      </c>
      <c r="B22" s="34" t="n">
        <f aca="false">Sheet2!B8</f>
        <v>7</v>
      </c>
      <c r="C22" s="35" t="str">
        <f aca="false">Sheet2!C8</f>
        <v>月</v>
      </c>
      <c r="D22" s="33" t="str">
        <f aca="false">Sheet2!D8</f>
        <v>09:00</v>
      </c>
      <c r="E22" s="35" t="str">
        <f aca="false">Sheet2!F8</f>
        <v>09:00</v>
      </c>
      <c r="F22" s="35" t="str">
        <f aca="false">Sheet2!G8</f>
        <v>08:00</v>
      </c>
      <c r="G22" s="36" t="n">
        <f aca="false">IF(Sheet2!H8=0,"",Sheet2!H8)</f>
        <v>8</v>
      </c>
      <c r="H22" s="37" t="str">
        <f aca="false">IF(Sheet2!I8=0,"",Sheet2!I8)</f>
        <v> </v>
      </c>
      <c r="I22" s="37" t="str">
        <f aca="false">IF(Sheet2!J8=0,"",Sheet2!J8)</f>
        <v> </v>
      </c>
      <c r="J22" s="37" t="str">
        <f aca="false">IF(Sheet2!K8=0,"",Sheet2!K8)</f>
        <v> </v>
      </c>
      <c r="K22" s="37" t="str">
        <f aca="false">IF(Sheet2!L8=0,"",Sheet2!L8)</f>
        <v> </v>
      </c>
      <c r="L22" s="38" t="str">
        <f aca="false">IF(Sheet2!M8=0,"",Sheet2!M8)</f>
        <v> </v>
      </c>
      <c r="M22" s="38" t="str">
        <f aca="false">IF(Sheet2!N8=0,"",Sheet2!N8)</f>
        <v> </v>
      </c>
      <c r="N22" s="38" t="str">
        <f aca="false">IF(Sheet2!O8=0,"",Sheet2!O8)</f>
        <v> </v>
      </c>
      <c r="O22" s="35" t="str">
        <f aca="false">Sheet2!P8</f>
        <v>残業理由</v>
      </c>
      <c r="P22" s="39" t="str">
        <f aca="false">Sheet2!Q8</f>
        <v>備考</v>
      </c>
    </row>
    <row r="23" customFormat="false" ht="12" hidden="false" customHeight="true" outlineLevel="0" collapsed="false">
      <c r="A23" s="25" t="n">
        <f aca="false">Sheet2!A8</f>
        <v>0</v>
      </c>
      <c r="B23" s="34"/>
      <c r="C23" s="35"/>
      <c r="D23" s="33" t="str">
        <f aca="false">Sheet2!E8</f>
        <v>08:00</v>
      </c>
      <c r="E23" s="35"/>
      <c r="F23" s="35"/>
      <c r="G23" s="36"/>
      <c r="H23" s="37"/>
      <c r="I23" s="37"/>
      <c r="J23" s="37"/>
      <c r="K23" s="37"/>
      <c r="L23" s="38"/>
      <c r="M23" s="38"/>
      <c r="N23" s="38"/>
      <c r="O23" s="35"/>
      <c r="P23" s="39"/>
    </row>
    <row r="24" customFormat="false" ht="12" hidden="false" customHeight="true" outlineLevel="0" collapsed="false">
      <c r="A24" s="25" t="n">
        <f aca="false">Sheet2!A9</f>
        <v>0</v>
      </c>
      <c r="B24" s="34" t="n">
        <f aca="false">Sheet2!B9</f>
        <v>8</v>
      </c>
      <c r="C24" s="35" t="str">
        <f aca="false">Sheet2!C9</f>
        <v>火</v>
      </c>
      <c r="D24" s="33" t="str">
        <f aca="false">Sheet2!D9</f>
        <v>09:00</v>
      </c>
      <c r="E24" s="35" t="str">
        <f aca="false">Sheet2!F9</f>
        <v>09:00</v>
      </c>
      <c r="F24" s="35" t="str">
        <f aca="false">Sheet2!G9</f>
        <v>08:00</v>
      </c>
      <c r="G24" s="36" t="n">
        <f aca="false">IF(Sheet2!H9=0,"",Sheet2!H9)</f>
        <v>8</v>
      </c>
      <c r="H24" s="37" t="str">
        <f aca="false">IF(Sheet2!I9=0,"",Sheet2!I9)</f>
        <v/>
      </c>
      <c r="I24" s="37" t="str">
        <f aca="false">IF(Sheet2!J9=0,"",Sheet2!J9)</f>
        <v> </v>
      </c>
      <c r="J24" s="37" t="str">
        <f aca="false">IF(Sheet2!K9=0,"",Sheet2!K9)</f>
        <v> </v>
      </c>
      <c r="K24" s="37" t="str">
        <f aca="false">IF(Sheet2!L9=0,"",Sheet2!L9)</f>
        <v> </v>
      </c>
      <c r="L24" s="38" t="str">
        <f aca="false">IF(Sheet2!M9=0,"",Sheet2!M9)</f>
        <v> </v>
      </c>
      <c r="M24" s="38" t="str">
        <f aca="false">IF(Sheet2!N9=0,"",Sheet2!N9)</f>
        <v> </v>
      </c>
      <c r="N24" s="38" t="str">
        <f aca="false">IF(Sheet2!O9=0,"",Sheet2!O9)</f>
        <v> </v>
      </c>
      <c r="O24" s="35" t="str">
        <f aca="false">Sheet2!P9</f>
        <v>残業理由</v>
      </c>
      <c r="P24" s="39" t="str">
        <f aca="false">Sheet2!Q9</f>
        <v>備考</v>
      </c>
    </row>
    <row r="25" customFormat="false" ht="12" hidden="false" customHeight="true" outlineLevel="0" collapsed="false">
      <c r="A25" s="25" t="n">
        <f aca="false">Sheet2!A9</f>
        <v>0</v>
      </c>
      <c r="B25" s="34"/>
      <c r="C25" s="35"/>
      <c r="D25" s="33" t="str">
        <f aca="false">Sheet2!E9</f>
        <v>08:00</v>
      </c>
      <c r="E25" s="35"/>
      <c r="F25" s="35"/>
      <c r="G25" s="36"/>
      <c r="H25" s="37"/>
      <c r="I25" s="37"/>
      <c r="J25" s="37"/>
      <c r="K25" s="37"/>
      <c r="L25" s="38"/>
      <c r="M25" s="38"/>
      <c r="N25" s="38"/>
      <c r="O25" s="35"/>
      <c r="P25" s="39"/>
    </row>
    <row r="26" customFormat="false" ht="12" hidden="false" customHeight="true" outlineLevel="0" collapsed="false">
      <c r="A26" s="25" t="n">
        <f aca="false">Sheet2!A10</f>
        <v>0</v>
      </c>
      <c r="B26" s="34" t="n">
        <f aca="false">Sheet2!B10</f>
        <v>9</v>
      </c>
      <c r="C26" s="35" t="str">
        <f aca="false">Sheet2!C10</f>
        <v>水</v>
      </c>
      <c r="D26" s="33" t="str">
        <f aca="false">Sheet2!D10</f>
        <v>09:00</v>
      </c>
      <c r="E26" s="35" t="str">
        <f aca="false">Sheet2!F10</f>
        <v>09:00</v>
      </c>
      <c r="F26" s="35" t="str">
        <f aca="false">Sheet2!G10</f>
        <v>08:00</v>
      </c>
      <c r="G26" s="36" t="n">
        <f aca="false">IF(Sheet2!H10=0,"",Sheet2!H10)</f>
        <v>8</v>
      </c>
      <c r="H26" s="37" t="str">
        <f aca="false">IF(Sheet2!I10=0,"",Sheet2!I10)</f>
        <v> </v>
      </c>
      <c r="I26" s="37" t="str">
        <f aca="false">IF(Sheet2!J10=0,"",Sheet2!J10)</f>
        <v> </v>
      </c>
      <c r="J26" s="37" t="str">
        <f aca="false">IF(Sheet2!K10=0,"",Sheet2!K10)</f>
        <v> </v>
      </c>
      <c r="K26" s="37" t="str">
        <f aca="false">IF(Sheet2!L10=0,"",Sheet2!L10)</f>
        <v> </v>
      </c>
      <c r="L26" s="38" t="str">
        <f aca="false">IF(Sheet2!M10=0,"",Sheet2!M10)</f>
        <v> </v>
      </c>
      <c r="M26" s="38" t="str">
        <f aca="false">IF(Sheet2!N10=0,"",Sheet2!N10)</f>
        <v> </v>
      </c>
      <c r="N26" s="38" t="str">
        <f aca="false">IF(Sheet2!O10=0,"",Sheet2!O10)</f>
        <v> </v>
      </c>
      <c r="O26" s="35" t="str">
        <f aca="false">Sheet2!P10</f>
        <v>残業理由</v>
      </c>
      <c r="P26" s="39" t="str">
        <f aca="false">Sheet2!Q10</f>
        <v>備考</v>
      </c>
    </row>
    <row r="27" customFormat="false" ht="12" hidden="false" customHeight="true" outlineLevel="0" collapsed="false">
      <c r="A27" s="25" t="n">
        <f aca="false">Sheet2!A10</f>
        <v>0</v>
      </c>
      <c r="B27" s="34"/>
      <c r="C27" s="35"/>
      <c r="D27" s="33" t="str">
        <f aca="false">Sheet2!E10</f>
        <v>08:00</v>
      </c>
      <c r="E27" s="35"/>
      <c r="F27" s="35"/>
      <c r="G27" s="36"/>
      <c r="H27" s="37"/>
      <c r="I27" s="37"/>
      <c r="J27" s="37"/>
      <c r="K27" s="37"/>
      <c r="L27" s="38"/>
      <c r="M27" s="38"/>
      <c r="N27" s="38"/>
      <c r="O27" s="35"/>
      <c r="P27" s="39"/>
    </row>
    <row r="28" customFormat="false" ht="12" hidden="false" customHeight="true" outlineLevel="0" collapsed="false">
      <c r="A28" s="25" t="n">
        <f aca="false">Sheet2!A11</f>
        <v>0</v>
      </c>
      <c r="B28" s="34" t="n">
        <f aca="false">Sheet2!B11</f>
        <v>10</v>
      </c>
      <c r="C28" s="35" t="str">
        <f aca="false">Sheet2!C11</f>
        <v>木</v>
      </c>
      <c r="D28" s="33" t="str">
        <f aca="false">Sheet2!D11</f>
        <v>09:00</v>
      </c>
      <c r="E28" s="35" t="str">
        <f aca="false">Sheet2!F11</f>
        <v>09:00</v>
      </c>
      <c r="F28" s="35" t="str">
        <f aca="false">Sheet2!G11</f>
        <v>08:00</v>
      </c>
      <c r="G28" s="36" t="n">
        <f aca="false">IF(Sheet2!H11=0,"",Sheet2!H11)</f>
        <v>8</v>
      </c>
      <c r="H28" s="37" t="str">
        <f aca="false">IF(Sheet2!I11=0,"",Sheet2!I11)</f>
        <v> </v>
      </c>
      <c r="I28" s="37" t="str">
        <f aca="false">IF(Sheet2!J11=0,"",Sheet2!J11)</f>
        <v> </v>
      </c>
      <c r="J28" s="37" t="str">
        <f aca="false">IF(Sheet2!K11=0,"",Sheet2!K11)</f>
        <v> </v>
      </c>
      <c r="K28" s="37" t="str">
        <f aca="false">IF(Sheet2!L11=0,"",Sheet2!L11)</f>
        <v> </v>
      </c>
      <c r="L28" s="38" t="str">
        <f aca="false">IF(Sheet2!M11=0,"",Sheet2!M11)</f>
        <v> </v>
      </c>
      <c r="M28" s="38" t="str">
        <f aca="false">IF(Sheet2!N11=0,"",Sheet2!N11)</f>
        <v> </v>
      </c>
      <c r="N28" s="38" t="str">
        <f aca="false">IF(Sheet2!O11=0,"",Sheet2!O11)</f>
        <v> </v>
      </c>
      <c r="O28" s="35" t="str">
        <f aca="false">Sheet2!P11</f>
        <v>残業理由</v>
      </c>
      <c r="P28" s="39" t="str">
        <f aca="false">Sheet2!Q11</f>
        <v>備考</v>
      </c>
    </row>
    <row r="29" customFormat="false" ht="12" hidden="false" customHeight="true" outlineLevel="0" collapsed="false">
      <c r="A29" s="25" t="n">
        <f aca="false">Sheet2!A11</f>
        <v>0</v>
      </c>
      <c r="B29" s="34"/>
      <c r="C29" s="35"/>
      <c r="D29" s="33" t="str">
        <f aca="false">Sheet2!E11</f>
        <v>08:00</v>
      </c>
      <c r="E29" s="35"/>
      <c r="F29" s="35"/>
      <c r="G29" s="36"/>
      <c r="H29" s="37"/>
      <c r="I29" s="37"/>
      <c r="J29" s="37"/>
      <c r="K29" s="37"/>
      <c r="L29" s="38"/>
      <c r="M29" s="38"/>
      <c r="N29" s="38"/>
      <c r="O29" s="35"/>
      <c r="P29" s="39"/>
    </row>
    <row r="30" customFormat="false" ht="12" hidden="false" customHeight="true" outlineLevel="0" collapsed="false">
      <c r="A30" s="25" t="n">
        <f aca="false">Sheet2!A12</f>
        <v>0</v>
      </c>
      <c r="B30" s="34" t="n">
        <f aca="false">Sheet2!B12</f>
        <v>11</v>
      </c>
      <c r="C30" s="35" t="str">
        <f aca="false">Sheet2!C12</f>
        <v>金</v>
      </c>
      <c r="D30" s="33" t="str">
        <f aca="false">Sheet2!D12</f>
        <v>09:00</v>
      </c>
      <c r="E30" s="35" t="str">
        <f aca="false">Sheet2!F12</f>
        <v>09:00</v>
      </c>
      <c r="F30" s="35" t="str">
        <f aca="false">Sheet2!G12</f>
        <v>08:00</v>
      </c>
      <c r="G30" s="36" t="n">
        <f aca="false">IF(Sheet2!H12=0,"",Sheet2!H12)</f>
        <v>8</v>
      </c>
      <c r="H30" s="37" t="str">
        <f aca="false">IF(Sheet2!I12=0,"",Sheet2!I12)</f>
        <v> </v>
      </c>
      <c r="I30" s="37" t="str">
        <f aca="false">IF(Sheet2!J12=0,"",Sheet2!J12)</f>
        <v> </v>
      </c>
      <c r="J30" s="37" t="str">
        <f aca="false">IF(Sheet2!K12=0,"",Sheet2!K12)</f>
        <v> </v>
      </c>
      <c r="K30" s="37" t="str">
        <f aca="false">IF(Sheet2!L12=0,"",Sheet2!L12)</f>
        <v> </v>
      </c>
      <c r="L30" s="38" t="str">
        <f aca="false">IF(Sheet2!M12=0,"",Sheet2!M12)</f>
        <v> </v>
      </c>
      <c r="M30" s="38" t="str">
        <f aca="false">IF(Sheet2!N12=0,"",Sheet2!N12)</f>
        <v> </v>
      </c>
      <c r="N30" s="38" t="str">
        <f aca="false">IF(Sheet2!O12=0,"",Sheet2!O12)</f>
        <v> </v>
      </c>
      <c r="O30" s="35" t="str">
        <f aca="false">Sheet2!P12</f>
        <v>残業理由</v>
      </c>
      <c r="P30" s="39" t="str">
        <f aca="false">Sheet2!Q12</f>
        <v>備考</v>
      </c>
    </row>
    <row r="31" customFormat="false" ht="12" hidden="false" customHeight="true" outlineLevel="0" collapsed="false">
      <c r="A31" s="25" t="n">
        <f aca="false">Sheet2!A12</f>
        <v>0</v>
      </c>
      <c r="B31" s="34"/>
      <c r="C31" s="35"/>
      <c r="D31" s="33" t="str">
        <f aca="false">Sheet2!E12</f>
        <v>08:00</v>
      </c>
      <c r="E31" s="35"/>
      <c r="F31" s="35"/>
      <c r="G31" s="36"/>
      <c r="H31" s="37"/>
      <c r="I31" s="37"/>
      <c r="J31" s="37"/>
      <c r="K31" s="37"/>
      <c r="L31" s="38"/>
      <c r="M31" s="38"/>
      <c r="N31" s="38"/>
      <c r="O31" s="35"/>
      <c r="P31" s="39"/>
    </row>
    <row r="32" customFormat="false" ht="12" hidden="false" customHeight="true" outlineLevel="0" collapsed="false">
      <c r="A32" s="25" t="n">
        <f aca="false">Sheet2!A13</f>
        <v>1</v>
      </c>
      <c r="B32" s="34" t="n">
        <f aca="false">Sheet2!B13</f>
        <v>12</v>
      </c>
      <c r="C32" s="35" t="str">
        <f aca="false">Sheet2!C13</f>
        <v>土</v>
      </c>
      <c r="D32" s="40" t="n">
        <f aca="false">Sheet2!D13</f>
        <v>0</v>
      </c>
      <c r="E32" s="35" t="n">
        <f aca="false">Sheet2!F13</f>
        <v>0</v>
      </c>
      <c r="F32" s="35" t="n">
        <f aca="false">Sheet2!G13</f>
        <v>0</v>
      </c>
      <c r="G32" s="36" t="str">
        <f aca="false">IF(Sheet2!H13=0,"",Sheet2!H13)</f>
        <v> </v>
      </c>
      <c r="H32" s="37" t="str">
        <f aca="false">IF(Sheet2!I13=0,"",Sheet2!I13)</f>
        <v> </v>
      </c>
      <c r="I32" s="37" t="str">
        <f aca="false">IF(Sheet2!J13=0,"",Sheet2!J13)</f>
        <v> </v>
      </c>
      <c r="J32" s="37" t="str">
        <f aca="false">IF(Sheet2!K13=0,"",Sheet2!K13)</f>
        <v> </v>
      </c>
      <c r="K32" s="37" t="str">
        <f aca="false">IF(Sheet2!L13=0,"",Sheet2!L13)</f>
        <v> </v>
      </c>
      <c r="L32" s="38" t="str">
        <f aca="false">IF(Sheet2!M13=0,"",Sheet2!M13)</f>
        <v> </v>
      </c>
      <c r="M32" s="38" t="str">
        <f aca="false">IF(Sheet2!N13=0,"",Sheet2!N13)</f>
        <v> </v>
      </c>
      <c r="N32" s="38" t="str">
        <f aca="false">IF(Sheet2!O13=0,"",Sheet2!O13)</f>
        <v> </v>
      </c>
      <c r="O32" s="35" t="str">
        <f aca="false">Sheet2!P13</f>
        <v>残業理由</v>
      </c>
      <c r="P32" s="39" t="str">
        <f aca="false">Sheet2!Q13</f>
        <v>備考</v>
      </c>
    </row>
    <row r="33" customFormat="false" ht="12" hidden="false" customHeight="true" outlineLevel="0" collapsed="false">
      <c r="A33" s="25" t="n">
        <f aca="false">Sheet2!A13</f>
        <v>1</v>
      </c>
      <c r="B33" s="34"/>
      <c r="C33" s="35"/>
      <c r="D33" s="33" t="n">
        <f aca="false">Sheet2!E13</f>
        <v>0</v>
      </c>
      <c r="E33" s="35"/>
      <c r="F33" s="35"/>
      <c r="G33" s="36"/>
      <c r="H33" s="37"/>
      <c r="I33" s="37"/>
      <c r="J33" s="37"/>
      <c r="K33" s="37"/>
      <c r="L33" s="38"/>
      <c r="M33" s="38"/>
      <c r="N33" s="38"/>
      <c r="O33" s="35"/>
      <c r="P33" s="39"/>
    </row>
    <row r="34" customFormat="false" ht="12" hidden="false" customHeight="true" outlineLevel="0" collapsed="false">
      <c r="A34" s="25" t="n">
        <f aca="false">Sheet2!A14</f>
        <v>1</v>
      </c>
      <c r="B34" s="34" t="n">
        <f aca="false">Sheet2!B14</f>
        <v>13</v>
      </c>
      <c r="C34" s="35" t="str">
        <f aca="false">Sheet2!C14</f>
        <v>日</v>
      </c>
      <c r="D34" s="33" t="n">
        <f aca="false">Sheet2!D14</f>
        <v>0</v>
      </c>
      <c r="E34" s="35" t="n">
        <f aca="false">Sheet2!F14</f>
        <v>0</v>
      </c>
      <c r="F34" s="35" t="n">
        <f aca="false">Sheet2!G14</f>
        <v>0</v>
      </c>
      <c r="G34" s="36" t="str">
        <f aca="false">IF(Sheet2!H14=0,"",Sheet2!H14)</f>
        <v> </v>
      </c>
      <c r="H34" s="37" t="str">
        <f aca="false">IF(Sheet2!I14=0,"",Sheet2!I14)</f>
        <v> </v>
      </c>
      <c r="I34" s="37" t="str">
        <f aca="false">IF(Sheet2!J14=0,"",Sheet2!J14)</f>
        <v> </v>
      </c>
      <c r="J34" s="37" t="str">
        <f aca="false">IF(Sheet2!K14=0,"",Sheet2!K14)</f>
        <v> </v>
      </c>
      <c r="K34" s="37" t="str">
        <f aca="false">IF(Sheet2!L14=0,"",Sheet2!L14)</f>
        <v> </v>
      </c>
      <c r="L34" s="38" t="str">
        <f aca="false">IF(Sheet2!M14=0,"",Sheet2!M14)</f>
        <v> </v>
      </c>
      <c r="M34" s="38" t="str">
        <f aca="false">IF(Sheet2!N14=0,"",Sheet2!N14)</f>
        <v> </v>
      </c>
      <c r="N34" s="38" t="str">
        <f aca="false">IF(Sheet2!O14=0,"",Sheet2!O14)</f>
        <v> </v>
      </c>
      <c r="O34" s="35" t="str">
        <f aca="false">Sheet2!P14</f>
        <v>残業理由</v>
      </c>
      <c r="P34" s="39" t="str">
        <f aca="false">Sheet2!Q14</f>
        <v>備考</v>
      </c>
    </row>
    <row r="35" customFormat="false" ht="12" hidden="false" customHeight="true" outlineLevel="0" collapsed="false">
      <c r="A35" s="25" t="n">
        <f aca="false">Sheet2!A14</f>
        <v>1</v>
      </c>
      <c r="B35" s="34"/>
      <c r="C35" s="35"/>
      <c r="D35" s="33" t="n">
        <f aca="false">Sheet2!E14</f>
        <v>0</v>
      </c>
      <c r="E35" s="35"/>
      <c r="F35" s="35"/>
      <c r="G35" s="36"/>
      <c r="H35" s="37"/>
      <c r="I35" s="37"/>
      <c r="J35" s="37"/>
      <c r="K35" s="37"/>
      <c r="L35" s="38"/>
      <c r="M35" s="38"/>
      <c r="N35" s="38"/>
      <c r="O35" s="35"/>
      <c r="P35" s="39"/>
    </row>
    <row r="36" customFormat="false" ht="12" hidden="false" customHeight="true" outlineLevel="0" collapsed="false">
      <c r="A36" s="25" t="n">
        <f aca="false">Sheet2!A15</f>
        <v>0</v>
      </c>
      <c r="B36" s="34" t="n">
        <f aca="false">Sheet2!B15</f>
        <v>14</v>
      </c>
      <c r="C36" s="35" t="str">
        <f aca="false">Sheet2!C15</f>
        <v>月</v>
      </c>
      <c r="D36" s="33" t="str">
        <f aca="false">Sheet2!D15</f>
        <v>09:00</v>
      </c>
      <c r="E36" s="35" t="str">
        <f aca="false">Sheet2!F15</f>
        <v>09:00</v>
      </c>
      <c r="F36" s="35" t="str">
        <f aca="false">Sheet2!G15</f>
        <v>08:00</v>
      </c>
      <c r="G36" s="36" t="n">
        <f aca="false">IF(Sheet2!H15=0,"",Sheet2!H15)</f>
        <v>8</v>
      </c>
      <c r="H36" s="37" t="str">
        <f aca="false">IF(Sheet2!I15=0,"",Sheet2!I15)</f>
        <v> </v>
      </c>
      <c r="I36" s="37" t="str">
        <f aca="false">IF(Sheet2!J15=0,"",Sheet2!J15)</f>
        <v> </v>
      </c>
      <c r="J36" s="37" t="str">
        <f aca="false">IF(Sheet2!K15=0,"",Sheet2!K15)</f>
        <v> </v>
      </c>
      <c r="K36" s="37" t="str">
        <f aca="false">IF(Sheet2!L15=0,"",Sheet2!L15)</f>
        <v> </v>
      </c>
      <c r="L36" s="38" t="str">
        <f aca="false">IF(Sheet2!M15=0,"",Sheet2!M15)</f>
        <v> </v>
      </c>
      <c r="M36" s="38" t="str">
        <f aca="false">IF(Sheet2!N15=0,"",Sheet2!N15)</f>
        <v> </v>
      </c>
      <c r="N36" s="38" t="str">
        <f aca="false">IF(Sheet2!O15=0,"",Sheet2!O15)</f>
        <v> </v>
      </c>
      <c r="O36" s="35" t="str">
        <f aca="false">Sheet2!P15</f>
        <v>残業理由</v>
      </c>
      <c r="P36" s="39" t="str">
        <f aca="false">Sheet2!Q15</f>
        <v>備考</v>
      </c>
    </row>
    <row r="37" customFormat="false" ht="12" hidden="false" customHeight="true" outlineLevel="0" collapsed="false">
      <c r="A37" s="25" t="n">
        <f aca="false">Sheet2!A15</f>
        <v>0</v>
      </c>
      <c r="B37" s="34"/>
      <c r="C37" s="35"/>
      <c r="D37" s="33" t="str">
        <f aca="false">Sheet2!E15</f>
        <v>08:00</v>
      </c>
      <c r="E37" s="35"/>
      <c r="F37" s="35"/>
      <c r="G37" s="36"/>
      <c r="H37" s="37"/>
      <c r="I37" s="37"/>
      <c r="J37" s="37"/>
      <c r="K37" s="37"/>
      <c r="L37" s="38"/>
      <c r="M37" s="38"/>
      <c r="N37" s="38"/>
      <c r="O37" s="35"/>
      <c r="P37" s="39"/>
    </row>
    <row r="38" customFormat="false" ht="12" hidden="false" customHeight="true" outlineLevel="0" collapsed="false">
      <c r="A38" s="25" t="n">
        <f aca="false">Sheet2!A16</f>
        <v>0</v>
      </c>
      <c r="B38" s="34" t="n">
        <f aca="false">Sheet2!B16</f>
        <v>15</v>
      </c>
      <c r="C38" s="35" t="str">
        <f aca="false">Sheet2!C16</f>
        <v>火</v>
      </c>
      <c r="D38" s="40" t="str">
        <f aca="false">Sheet2!D16</f>
        <v>09:00</v>
      </c>
      <c r="E38" s="35" t="str">
        <f aca="false">Sheet2!F16</f>
        <v>09:00</v>
      </c>
      <c r="F38" s="35" t="str">
        <f aca="false">Sheet2!G16</f>
        <v>08:00</v>
      </c>
      <c r="G38" s="36" t="n">
        <f aca="false">IF(Sheet2!H16=0,"",Sheet2!H16)</f>
        <v>8</v>
      </c>
      <c r="H38" s="37" t="str">
        <f aca="false">IF(Sheet2!I16=0,"",Sheet2!I16)</f>
        <v> </v>
      </c>
      <c r="I38" s="37" t="str">
        <f aca="false">IF(Sheet2!J16=0,"",Sheet2!J16)</f>
        <v> </v>
      </c>
      <c r="J38" s="37" t="str">
        <f aca="false">IF(Sheet2!K16=0,"",Sheet2!K16)</f>
        <v> </v>
      </c>
      <c r="K38" s="37" t="str">
        <f aca="false">IF(Sheet2!L16=0,"",Sheet2!L16)</f>
        <v> </v>
      </c>
      <c r="L38" s="38" t="str">
        <f aca="false">IF(Sheet2!M16=0,"",Sheet2!M16)</f>
        <v> </v>
      </c>
      <c r="M38" s="38" t="str">
        <f aca="false">IF(Sheet2!N16=0,"",Sheet2!N16)</f>
        <v> </v>
      </c>
      <c r="N38" s="38" t="str">
        <f aca="false">IF(Sheet2!O16=0,"",Sheet2!O16)</f>
        <v> </v>
      </c>
      <c r="O38" s="35" t="str">
        <f aca="false">Sheet2!P16</f>
        <v>残業理由</v>
      </c>
      <c r="P38" s="39" t="str">
        <f aca="false">Sheet2!Q16</f>
        <v>備考</v>
      </c>
    </row>
    <row r="39" customFormat="false" ht="12" hidden="false" customHeight="true" outlineLevel="0" collapsed="false">
      <c r="A39" s="25" t="n">
        <f aca="false">Sheet2!A16</f>
        <v>0</v>
      </c>
      <c r="B39" s="34"/>
      <c r="C39" s="35"/>
      <c r="D39" s="33" t="str">
        <f aca="false">Sheet2!E16</f>
        <v>08:00</v>
      </c>
      <c r="E39" s="35"/>
      <c r="F39" s="35"/>
      <c r="G39" s="36"/>
      <c r="H39" s="37"/>
      <c r="I39" s="37"/>
      <c r="J39" s="37"/>
      <c r="K39" s="37"/>
      <c r="L39" s="38"/>
      <c r="M39" s="38"/>
      <c r="N39" s="38"/>
      <c r="O39" s="35"/>
      <c r="P39" s="39"/>
    </row>
    <row r="40" customFormat="false" ht="12" hidden="false" customHeight="true" outlineLevel="0" collapsed="false">
      <c r="A40" s="25" t="n">
        <f aca="false">Sheet2!A17</f>
        <v>0</v>
      </c>
      <c r="B40" s="34" t="n">
        <f aca="false">Sheet2!B17</f>
        <v>16</v>
      </c>
      <c r="C40" s="35" t="str">
        <f aca="false">Sheet2!C17</f>
        <v>水</v>
      </c>
      <c r="D40" s="40" t="str">
        <f aca="false">Sheet2!D17</f>
        <v>09:00</v>
      </c>
      <c r="E40" s="35" t="str">
        <f aca="false">Sheet2!F17</f>
        <v>09:00</v>
      </c>
      <c r="F40" s="35" t="str">
        <f aca="false">Sheet2!G17</f>
        <v>08:00</v>
      </c>
      <c r="G40" s="36" t="n">
        <f aca="false">IF(Sheet2!H17=0,"",Sheet2!H17)</f>
        <v>8</v>
      </c>
      <c r="H40" s="37" t="str">
        <f aca="false">IF(Sheet2!I17=0,"",Sheet2!I17)</f>
        <v> </v>
      </c>
      <c r="I40" s="37" t="str">
        <f aca="false">IF(Sheet2!J17=0,"",Sheet2!J17)</f>
        <v> </v>
      </c>
      <c r="J40" s="37" t="str">
        <f aca="false">IF(Sheet2!K17=0,"",Sheet2!K17)</f>
        <v> </v>
      </c>
      <c r="K40" s="37" t="str">
        <f aca="false">IF(Sheet2!L17=0,"",Sheet2!L17)</f>
        <v> </v>
      </c>
      <c r="L40" s="38" t="str">
        <f aca="false">IF(Sheet2!M17=0,"",Sheet2!M17)</f>
        <v> </v>
      </c>
      <c r="M40" s="38" t="str">
        <f aca="false">IF(Sheet2!N17=0,"",Sheet2!N17)</f>
        <v> </v>
      </c>
      <c r="N40" s="38" t="str">
        <f aca="false">IF(Sheet2!O17=0,"",Sheet2!O17)</f>
        <v> </v>
      </c>
      <c r="O40" s="35" t="str">
        <f aca="false">Sheet2!P17</f>
        <v>残業理由</v>
      </c>
      <c r="P40" s="39" t="str">
        <f aca="false">Sheet2!Q17</f>
        <v>備考</v>
      </c>
    </row>
    <row r="41" customFormat="false" ht="12" hidden="false" customHeight="true" outlineLevel="0" collapsed="false">
      <c r="A41" s="25" t="n">
        <f aca="false">Sheet2!A17</f>
        <v>0</v>
      </c>
      <c r="B41" s="34"/>
      <c r="C41" s="35"/>
      <c r="D41" s="33" t="str">
        <f aca="false">Sheet2!E17</f>
        <v>08:00</v>
      </c>
      <c r="E41" s="35"/>
      <c r="F41" s="35"/>
      <c r="G41" s="36"/>
      <c r="H41" s="37"/>
      <c r="I41" s="37"/>
      <c r="J41" s="37"/>
      <c r="K41" s="37"/>
      <c r="L41" s="38"/>
      <c r="M41" s="38"/>
      <c r="N41" s="38"/>
      <c r="O41" s="35"/>
      <c r="P41" s="39"/>
    </row>
    <row r="42" customFormat="false" ht="12" hidden="false" customHeight="true" outlineLevel="0" collapsed="false">
      <c r="A42" s="25" t="n">
        <f aca="false">Sheet2!A18</f>
        <v>0</v>
      </c>
      <c r="B42" s="34" t="n">
        <f aca="false">Sheet2!B18</f>
        <v>17</v>
      </c>
      <c r="C42" s="35" t="str">
        <f aca="false">Sheet2!C18</f>
        <v>木</v>
      </c>
      <c r="D42" s="40" t="str">
        <f aca="false">Sheet2!D18</f>
        <v>09:00</v>
      </c>
      <c r="E42" s="35" t="str">
        <f aca="false">Sheet2!F18</f>
        <v>09:00</v>
      </c>
      <c r="F42" s="35" t="str">
        <f aca="false">Sheet2!G18</f>
        <v>08:00</v>
      </c>
      <c r="G42" s="36" t="n">
        <f aca="false">IF(Sheet2!H18=0,"",Sheet2!H18)</f>
        <v>8</v>
      </c>
      <c r="H42" s="37" t="str">
        <f aca="false">IF(Sheet2!I18=0,"",Sheet2!I18)</f>
        <v> </v>
      </c>
      <c r="I42" s="37" t="str">
        <f aca="false">IF(Sheet2!J18=0,"",Sheet2!J18)</f>
        <v> </v>
      </c>
      <c r="J42" s="37" t="str">
        <f aca="false">IF(Sheet2!K18=0,"",Sheet2!K18)</f>
        <v> </v>
      </c>
      <c r="K42" s="37" t="str">
        <f aca="false">IF(Sheet2!L18=0,"",Sheet2!L18)</f>
        <v> </v>
      </c>
      <c r="L42" s="38" t="str">
        <f aca="false">IF(Sheet2!M18=0,"",Sheet2!M18)</f>
        <v> </v>
      </c>
      <c r="M42" s="38" t="str">
        <f aca="false">IF(Sheet2!N18=0,"",Sheet2!N18)</f>
        <v> </v>
      </c>
      <c r="N42" s="38" t="str">
        <f aca="false">IF(Sheet2!O18=0,"",Sheet2!O18)</f>
        <v> </v>
      </c>
      <c r="O42" s="35" t="str">
        <f aca="false">Sheet2!P18</f>
        <v>残業理由</v>
      </c>
      <c r="P42" s="39" t="str">
        <f aca="false">Sheet2!Q18</f>
        <v>備考</v>
      </c>
    </row>
    <row r="43" customFormat="false" ht="12" hidden="false" customHeight="true" outlineLevel="0" collapsed="false">
      <c r="A43" s="25" t="n">
        <f aca="false">Sheet2!A18</f>
        <v>0</v>
      </c>
      <c r="B43" s="34"/>
      <c r="C43" s="35"/>
      <c r="D43" s="33" t="str">
        <f aca="false">Sheet2!E18</f>
        <v>08:00</v>
      </c>
      <c r="E43" s="35"/>
      <c r="F43" s="35"/>
      <c r="G43" s="36"/>
      <c r="H43" s="37"/>
      <c r="I43" s="37"/>
      <c r="J43" s="37"/>
      <c r="K43" s="37"/>
      <c r="L43" s="38"/>
      <c r="M43" s="38"/>
      <c r="N43" s="38"/>
      <c r="O43" s="35"/>
      <c r="P43" s="39"/>
    </row>
    <row r="44" customFormat="false" ht="12" hidden="false" customHeight="true" outlineLevel="0" collapsed="false">
      <c r="A44" s="25" t="n">
        <f aca="false">Sheet2!A19</f>
        <v>0</v>
      </c>
      <c r="B44" s="34" t="n">
        <f aca="false">Sheet2!B19</f>
        <v>18</v>
      </c>
      <c r="C44" s="35" t="str">
        <f aca="false">Sheet2!C19</f>
        <v>金</v>
      </c>
      <c r="D44" s="33" t="str">
        <f aca="false">Sheet2!D19</f>
        <v>09:00</v>
      </c>
      <c r="E44" s="35" t="str">
        <f aca="false">Sheet2!F19</f>
        <v>09:00</v>
      </c>
      <c r="F44" s="35" t="str">
        <f aca="false">Sheet2!G19</f>
        <v>08:00</v>
      </c>
      <c r="G44" s="36" t="n">
        <f aca="false">IF(Sheet2!H19=0,"",Sheet2!H19)</f>
        <v>8</v>
      </c>
      <c r="H44" s="37" t="str">
        <f aca="false">IF(Sheet2!I19=0,"",Sheet2!I19)</f>
        <v> </v>
      </c>
      <c r="I44" s="37" t="str">
        <f aca="false">IF(Sheet2!J19=0,"",Sheet2!J19)</f>
        <v> </v>
      </c>
      <c r="J44" s="37" t="str">
        <f aca="false">IF(Sheet2!K19=0,"",Sheet2!K19)</f>
        <v> </v>
      </c>
      <c r="K44" s="37" t="str">
        <f aca="false">IF(Sheet2!L19=0,"",Sheet2!L19)</f>
        <v> </v>
      </c>
      <c r="L44" s="38" t="str">
        <f aca="false">IF(Sheet2!M19=0,"",Sheet2!M19)</f>
        <v> </v>
      </c>
      <c r="M44" s="38" t="str">
        <f aca="false">IF(Sheet2!N19=0,"",Sheet2!N19)</f>
        <v> </v>
      </c>
      <c r="N44" s="38" t="str">
        <f aca="false">IF(Sheet2!O19=0,"",Sheet2!O19)</f>
        <v> </v>
      </c>
      <c r="O44" s="35" t="str">
        <f aca="false">Sheet2!P19</f>
        <v>残業理由</v>
      </c>
      <c r="P44" s="39" t="str">
        <f aca="false">Sheet2!Q19</f>
        <v>備考</v>
      </c>
    </row>
    <row r="45" customFormat="false" ht="12" hidden="false" customHeight="true" outlineLevel="0" collapsed="false">
      <c r="A45" s="25" t="n">
        <f aca="false">Sheet2!A19</f>
        <v>0</v>
      </c>
      <c r="B45" s="34"/>
      <c r="C45" s="35"/>
      <c r="D45" s="33" t="str">
        <f aca="false">Sheet2!E19</f>
        <v>08:00</v>
      </c>
      <c r="E45" s="35"/>
      <c r="F45" s="35"/>
      <c r="G45" s="36"/>
      <c r="H45" s="37"/>
      <c r="I45" s="37"/>
      <c r="J45" s="37"/>
      <c r="K45" s="37"/>
      <c r="L45" s="38"/>
      <c r="M45" s="38"/>
      <c r="N45" s="38"/>
      <c r="O45" s="35"/>
      <c r="P45" s="39"/>
    </row>
    <row r="46" customFormat="false" ht="12" hidden="false" customHeight="true" outlineLevel="0" collapsed="false">
      <c r="A46" s="25" t="n">
        <f aca="false">Sheet2!A20</f>
        <v>1</v>
      </c>
      <c r="B46" s="34" t="n">
        <f aca="false">Sheet2!B20</f>
        <v>19</v>
      </c>
      <c r="C46" s="35" t="str">
        <f aca="false">Sheet2!C20</f>
        <v>土</v>
      </c>
      <c r="D46" s="33" t="n">
        <f aca="false">Sheet2!D20</f>
        <v>0</v>
      </c>
      <c r="E46" s="35" t="n">
        <f aca="false">Sheet2!F20</f>
        <v>0</v>
      </c>
      <c r="F46" s="35" t="n">
        <f aca="false">Sheet2!G20</f>
        <v>0</v>
      </c>
      <c r="G46" s="36" t="str">
        <f aca="false">IF(Sheet2!H20=0,"",Sheet2!H20)</f>
        <v> </v>
      </c>
      <c r="H46" s="37" t="str">
        <f aca="false">IF(Sheet2!I20=0,"",Sheet2!I20)</f>
        <v> </v>
      </c>
      <c r="I46" s="37" t="str">
        <f aca="false">IF(Sheet2!J20=0,"",Sheet2!J20)</f>
        <v> </v>
      </c>
      <c r="J46" s="37" t="str">
        <f aca="false">IF(Sheet2!K20=0,"",Sheet2!K20)</f>
        <v> </v>
      </c>
      <c r="K46" s="37" t="str">
        <f aca="false">IF(Sheet2!L20=0,"",Sheet2!L20)</f>
        <v> </v>
      </c>
      <c r="L46" s="38" t="str">
        <f aca="false">IF(Sheet2!M20=0,"",Sheet2!M20)</f>
        <v> </v>
      </c>
      <c r="M46" s="38" t="str">
        <f aca="false">IF(Sheet2!N20=0,"",Sheet2!N20)</f>
        <v> </v>
      </c>
      <c r="N46" s="38" t="str">
        <f aca="false">IF(Sheet2!O20=0,"",Sheet2!O20)</f>
        <v> </v>
      </c>
      <c r="O46" s="35" t="str">
        <f aca="false">Sheet2!P20</f>
        <v>残業理由</v>
      </c>
      <c r="P46" s="39" t="str">
        <f aca="false">Sheet2!Q20</f>
        <v>備考</v>
      </c>
    </row>
    <row r="47" customFormat="false" ht="12" hidden="false" customHeight="true" outlineLevel="0" collapsed="false">
      <c r="A47" s="25" t="n">
        <f aca="false">Sheet2!A20</f>
        <v>1</v>
      </c>
      <c r="B47" s="34"/>
      <c r="C47" s="35"/>
      <c r="D47" s="33" t="n">
        <f aca="false">Sheet2!E20</f>
        <v>0</v>
      </c>
      <c r="E47" s="35"/>
      <c r="F47" s="35"/>
      <c r="G47" s="36"/>
      <c r="H47" s="37"/>
      <c r="I47" s="37"/>
      <c r="J47" s="37"/>
      <c r="K47" s="37"/>
      <c r="L47" s="38"/>
      <c r="M47" s="38"/>
      <c r="N47" s="38"/>
      <c r="O47" s="35"/>
      <c r="P47" s="39"/>
    </row>
    <row r="48" customFormat="false" ht="12" hidden="false" customHeight="true" outlineLevel="0" collapsed="false">
      <c r="A48" s="25" t="n">
        <f aca="false">Sheet2!A21</f>
        <v>1</v>
      </c>
      <c r="B48" s="34" t="n">
        <f aca="false">Sheet2!B21</f>
        <v>20</v>
      </c>
      <c r="C48" s="35" t="str">
        <f aca="false">Sheet2!C21</f>
        <v>日</v>
      </c>
      <c r="D48" s="33" t="n">
        <f aca="false">Sheet2!D21</f>
        <v>0</v>
      </c>
      <c r="E48" s="35" t="n">
        <f aca="false">Sheet2!F21</f>
        <v>0</v>
      </c>
      <c r="F48" s="35" t="n">
        <f aca="false">Sheet2!G21</f>
        <v>0</v>
      </c>
      <c r="G48" s="36" t="str">
        <f aca="false">IF(Sheet2!H21=0,"",Sheet2!H21)</f>
        <v> </v>
      </c>
      <c r="H48" s="37" t="str">
        <f aca="false">IF(Sheet2!I21=0,"",Sheet2!I21)</f>
        <v> </v>
      </c>
      <c r="I48" s="37" t="str">
        <f aca="false">IF(Sheet2!J21=0,"",Sheet2!J21)</f>
        <v> </v>
      </c>
      <c r="J48" s="37" t="str">
        <f aca="false">IF(Sheet2!K21=0,"",Sheet2!K21)</f>
        <v> </v>
      </c>
      <c r="K48" s="37" t="str">
        <f aca="false">IF(Sheet2!L21=0,"",Sheet2!L21)</f>
        <v> </v>
      </c>
      <c r="L48" s="38" t="str">
        <f aca="false">IF(Sheet2!M21=0,"",Sheet2!M21)</f>
        <v> </v>
      </c>
      <c r="M48" s="38" t="str">
        <f aca="false">IF(Sheet2!N21=0,"",Sheet2!N21)</f>
        <v> </v>
      </c>
      <c r="N48" s="38" t="str">
        <f aca="false">IF(Sheet2!O21=0,"",Sheet2!O21)</f>
        <v> </v>
      </c>
      <c r="O48" s="35" t="str">
        <f aca="false">Sheet2!P21</f>
        <v>残業理由</v>
      </c>
      <c r="P48" s="39" t="str">
        <f aca="false">Sheet2!Q21</f>
        <v>備考</v>
      </c>
    </row>
    <row r="49" customFormat="false" ht="12" hidden="false" customHeight="true" outlineLevel="0" collapsed="false">
      <c r="A49" s="25" t="n">
        <f aca="false">Sheet2!A21</f>
        <v>1</v>
      </c>
      <c r="B49" s="34"/>
      <c r="C49" s="35"/>
      <c r="D49" s="33" t="n">
        <f aca="false">Sheet2!E21</f>
        <v>0</v>
      </c>
      <c r="E49" s="35"/>
      <c r="F49" s="35"/>
      <c r="G49" s="36"/>
      <c r="H49" s="37"/>
      <c r="I49" s="37"/>
      <c r="J49" s="37"/>
      <c r="K49" s="37"/>
      <c r="L49" s="38"/>
      <c r="M49" s="38"/>
      <c r="N49" s="38"/>
      <c r="O49" s="35"/>
      <c r="P49" s="39"/>
    </row>
    <row r="50" customFormat="false" ht="12" hidden="false" customHeight="true" outlineLevel="0" collapsed="false">
      <c r="A50" s="25" t="n">
        <f aca="false">Sheet2!A22</f>
        <v>0</v>
      </c>
      <c r="B50" s="34" t="n">
        <f aca="false">Sheet2!B22</f>
        <v>21</v>
      </c>
      <c r="C50" s="35" t="str">
        <f aca="false">Sheet2!C22</f>
        <v>月</v>
      </c>
      <c r="D50" s="33" t="str">
        <f aca="false">Sheet2!D22</f>
        <v>09:00</v>
      </c>
      <c r="E50" s="35" t="str">
        <f aca="false">Sheet2!F22</f>
        <v>09:00</v>
      </c>
      <c r="F50" s="35" t="str">
        <f aca="false">Sheet2!G22</f>
        <v>08:00</v>
      </c>
      <c r="G50" s="36" t="n">
        <f aca="false">IF(Sheet2!H22=0,"",Sheet2!H22)</f>
        <v>8</v>
      </c>
      <c r="H50" s="37" t="str">
        <f aca="false">IF(Sheet2!I22=0,"",Sheet2!I22)</f>
        <v> </v>
      </c>
      <c r="I50" s="37" t="str">
        <f aca="false">IF(Sheet2!J22=0,"",Sheet2!J22)</f>
        <v> </v>
      </c>
      <c r="J50" s="37" t="str">
        <f aca="false">IF(Sheet2!K22=0,"",Sheet2!K22)</f>
        <v> </v>
      </c>
      <c r="K50" s="37" t="str">
        <f aca="false">IF(Sheet2!L22=0,"",Sheet2!L22)</f>
        <v> </v>
      </c>
      <c r="L50" s="38" t="str">
        <f aca="false">IF(Sheet2!M22=0,"",Sheet2!M22)</f>
        <v> </v>
      </c>
      <c r="M50" s="38" t="str">
        <f aca="false">IF(Sheet2!N22=0,"",Sheet2!N22)</f>
        <v> </v>
      </c>
      <c r="N50" s="38" t="str">
        <f aca="false">IF(Sheet2!O22=0,"",Sheet2!O22)</f>
        <v> </v>
      </c>
      <c r="O50" s="35" t="str">
        <f aca="false">Sheet2!P22</f>
        <v>残業理由</v>
      </c>
      <c r="P50" s="39" t="str">
        <f aca="false">Sheet2!Q22</f>
        <v>備考</v>
      </c>
    </row>
    <row r="51" customFormat="false" ht="12" hidden="false" customHeight="true" outlineLevel="0" collapsed="false">
      <c r="A51" s="25" t="n">
        <f aca="false">Sheet2!A22</f>
        <v>0</v>
      </c>
      <c r="B51" s="34"/>
      <c r="C51" s="35"/>
      <c r="D51" s="33" t="str">
        <f aca="false">Sheet2!E22</f>
        <v>08:00</v>
      </c>
      <c r="E51" s="35"/>
      <c r="F51" s="35"/>
      <c r="G51" s="36"/>
      <c r="H51" s="37"/>
      <c r="I51" s="37"/>
      <c r="J51" s="37"/>
      <c r="K51" s="37"/>
      <c r="L51" s="38"/>
      <c r="M51" s="38"/>
      <c r="N51" s="38"/>
      <c r="O51" s="35"/>
      <c r="P51" s="39"/>
    </row>
    <row r="52" customFormat="false" ht="12" hidden="false" customHeight="true" outlineLevel="0" collapsed="false">
      <c r="A52" s="25" t="n">
        <f aca="false">Sheet2!A23</f>
        <v>0</v>
      </c>
      <c r="B52" s="34" t="n">
        <f aca="false">Sheet2!B23</f>
        <v>22</v>
      </c>
      <c r="C52" s="35" t="str">
        <f aca="false">Sheet2!C23</f>
        <v>火</v>
      </c>
      <c r="D52" s="40" t="str">
        <f aca="false">Sheet2!D23</f>
        <v>09:00</v>
      </c>
      <c r="E52" s="35" t="str">
        <f aca="false">Sheet2!F23</f>
        <v>09:00</v>
      </c>
      <c r="F52" s="35" t="str">
        <f aca="false">Sheet2!G23</f>
        <v>08:00</v>
      </c>
      <c r="G52" s="36" t="n">
        <f aca="false">IF(Sheet2!H23=0,"",Sheet2!H23)</f>
        <v>8</v>
      </c>
      <c r="H52" s="37" t="str">
        <f aca="false">IF(Sheet2!I23=0,"",Sheet2!I23)</f>
        <v> </v>
      </c>
      <c r="I52" s="37" t="str">
        <f aca="false">IF(Sheet2!J23=0,"",Sheet2!J23)</f>
        <v> </v>
      </c>
      <c r="J52" s="37" t="str">
        <f aca="false">IF(Sheet2!K23=0,"",Sheet2!K23)</f>
        <v> </v>
      </c>
      <c r="K52" s="37" t="str">
        <f aca="false">IF(Sheet2!L23=0,"",Sheet2!L23)</f>
        <v> </v>
      </c>
      <c r="L52" s="38" t="str">
        <f aca="false">IF(Sheet2!M23=0,"",Sheet2!M23)</f>
        <v> </v>
      </c>
      <c r="M52" s="38" t="str">
        <f aca="false">IF(Sheet2!N23=0,"",Sheet2!N23)</f>
        <v> </v>
      </c>
      <c r="N52" s="38" t="str">
        <f aca="false">IF(Sheet2!O23=0,"",Sheet2!O23)</f>
        <v> </v>
      </c>
      <c r="O52" s="35" t="str">
        <f aca="false">Sheet2!P23</f>
        <v>残業理由</v>
      </c>
      <c r="P52" s="39" t="str">
        <f aca="false">Sheet2!Q23</f>
        <v>備考</v>
      </c>
    </row>
    <row r="53" customFormat="false" ht="12" hidden="false" customHeight="true" outlineLevel="0" collapsed="false">
      <c r="A53" s="25" t="n">
        <f aca="false">Sheet2!A23</f>
        <v>0</v>
      </c>
      <c r="B53" s="34"/>
      <c r="C53" s="35"/>
      <c r="D53" s="33" t="str">
        <f aca="false">Sheet2!E23</f>
        <v>08:00</v>
      </c>
      <c r="E53" s="35"/>
      <c r="F53" s="35"/>
      <c r="G53" s="36"/>
      <c r="H53" s="37"/>
      <c r="I53" s="37"/>
      <c r="J53" s="37"/>
      <c r="K53" s="37"/>
      <c r="L53" s="38"/>
      <c r="M53" s="38"/>
      <c r="N53" s="38"/>
      <c r="O53" s="35"/>
      <c r="P53" s="39"/>
    </row>
    <row r="54" customFormat="false" ht="12" hidden="false" customHeight="true" outlineLevel="0" collapsed="false">
      <c r="A54" s="25" t="n">
        <f aca="false">Sheet2!A24</f>
        <v>0</v>
      </c>
      <c r="B54" s="34" t="n">
        <f aca="false">Sheet2!B24</f>
        <v>23</v>
      </c>
      <c r="C54" s="35" t="str">
        <f aca="false">Sheet2!C24</f>
        <v>水</v>
      </c>
      <c r="D54" s="40" t="str">
        <f aca="false">Sheet2!D24</f>
        <v>09:00</v>
      </c>
      <c r="E54" s="35" t="str">
        <f aca="false">Sheet2!F24</f>
        <v>09:00</v>
      </c>
      <c r="F54" s="35" t="str">
        <f aca="false">Sheet2!G24</f>
        <v>08:00</v>
      </c>
      <c r="G54" s="36" t="n">
        <f aca="false">IF(Sheet2!H24=0,"",Sheet2!H24)</f>
        <v>8</v>
      </c>
      <c r="H54" s="37" t="str">
        <f aca="false">IF(Sheet2!I24=0,"",Sheet2!I24)</f>
        <v> </v>
      </c>
      <c r="I54" s="37" t="str">
        <f aca="false">IF(Sheet2!J24=0,"",Sheet2!J24)</f>
        <v> </v>
      </c>
      <c r="J54" s="37" t="str">
        <f aca="false">IF(Sheet2!K24=0,"",Sheet2!K24)</f>
        <v> </v>
      </c>
      <c r="K54" s="37" t="str">
        <f aca="false">IF(Sheet2!L24=0,"",Sheet2!L24)</f>
        <v> </v>
      </c>
      <c r="L54" s="38" t="str">
        <f aca="false">IF(Sheet2!M24=0,"",Sheet2!M24)</f>
        <v> </v>
      </c>
      <c r="M54" s="38" t="str">
        <f aca="false">IF(Sheet2!N24=0,"",Sheet2!N24)</f>
        <v> </v>
      </c>
      <c r="N54" s="38" t="str">
        <f aca="false">IF(Sheet2!O24=0,"",Sheet2!O24)</f>
        <v> </v>
      </c>
      <c r="O54" s="35" t="str">
        <f aca="false">Sheet2!P24</f>
        <v>残業理由</v>
      </c>
      <c r="P54" s="39" t="str">
        <f aca="false">Sheet2!Q24</f>
        <v>備考</v>
      </c>
      <c r="Q54" s="41"/>
    </row>
    <row r="55" customFormat="false" ht="12" hidden="false" customHeight="true" outlineLevel="0" collapsed="false">
      <c r="A55" s="25" t="n">
        <f aca="false">Sheet2!A24</f>
        <v>0</v>
      </c>
      <c r="B55" s="34"/>
      <c r="C55" s="35"/>
      <c r="D55" s="33" t="str">
        <f aca="false">Sheet2!E24</f>
        <v>08:00</v>
      </c>
      <c r="E55" s="35"/>
      <c r="F55" s="35"/>
      <c r="G55" s="36"/>
      <c r="H55" s="37"/>
      <c r="I55" s="37"/>
      <c r="J55" s="37"/>
      <c r="K55" s="37"/>
      <c r="L55" s="38"/>
      <c r="M55" s="38"/>
      <c r="N55" s="38"/>
      <c r="O55" s="35"/>
      <c r="P55" s="39"/>
    </row>
    <row r="56" customFormat="false" ht="12" hidden="false" customHeight="true" outlineLevel="0" collapsed="false">
      <c r="A56" s="25" t="n">
        <f aca="false">Sheet2!A25</f>
        <v>0</v>
      </c>
      <c r="B56" s="34" t="n">
        <f aca="false">Sheet2!B25</f>
        <v>24</v>
      </c>
      <c r="C56" s="35" t="str">
        <f aca="false">Sheet2!C25</f>
        <v>木</v>
      </c>
      <c r="D56" s="33" t="str">
        <f aca="false">Sheet2!D25</f>
        <v>09:00</v>
      </c>
      <c r="E56" s="35" t="str">
        <f aca="false">Sheet2!F25</f>
        <v>09:00</v>
      </c>
      <c r="F56" s="35" t="str">
        <f aca="false">Sheet2!G25</f>
        <v>08:00</v>
      </c>
      <c r="G56" s="36" t="n">
        <f aca="false">IF(Sheet2!H25=0,"",Sheet2!H25)</f>
        <v>8</v>
      </c>
      <c r="H56" s="37" t="str">
        <f aca="false">IF(Sheet2!I25=0,"",Sheet2!I25)</f>
        <v> </v>
      </c>
      <c r="I56" s="37" t="str">
        <f aca="false">IF(Sheet2!J25=0,"",Sheet2!J25)</f>
        <v> </v>
      </c>
      <c r="J56" s="37" t="str">
        <f aca="false">IF(Sheet2!K25=0,"",Sheet2!K25)</f>
        <v> </v>
      </c>
      <c r="K56" s="37" t="str">
        <f aca="false">IF(Sheet2!L25=0,"",Sheet2!L25)</f>
        <v> </v>
      </c>
      <c r="L56" s="38" t="str">
        <f aca="false">IF(Sheet2!M25=0,"",Sheet2!M25)</f>
        <v> </v>
      </c>
      <c r="M56" s="38" t="str">
        <f aca="false">IF(Sheet2!N25=0,"",Sheet2!N25)</f>
        <v> </v>
      </c>
      <c r="N56" s="38" t="str">
        <f aca="false">IF(Sheet2!O25=0,"",Sheet2!O25)</f>
        <v> </v>
      </c>
      <c r="O56" s="35" t="str">
        <f aca="false">Sheet2!P25</f>
        <v>残業理由</v>
      </c>
      <c r="P56" s="39" t="str">
        <f aca="false">Sheet2!Q25</f>
        <v>備考</v>
      </c>
    </row>
    <row r="57" customFormat="false" ht="12" hidden="false" customHeight="true" outlineLevel="0" collapsed="false">
      <c r="A57" s="25" t="n">
        <f aca="false">Sheet2!A25</f>
        <v>0</v>
      </c>
      <c r="B57" s="34"/>
      <c r="C57" s="35"/>
      <c r="D57" s="42" t="str">
        <f aca="false">Sheet2!E25</f>
        <v>08:00</v>
      </c>
      <c r="E57" s="35"/>
      <c r="F57" s="35"/>
      <c r="G57" s="36"/>
      <c r="H57" s="37"/>
      <c r="I57" s="37"/>
      <c r="J57" s="37"/>
      <c r="K57" s="37"/>
      <c r="L57" s="38"/>
      <c r="M57" s="38"/>
      <c r="N57" s="38"/>
      <c r="O57" s="35"/>
      <c r="P57" s="39"/>
    </row>
    <row r="58" customFormat="false" ht="12" hidden="false" customHeight="true" outlineLevel="0" collapsed="false">
      <c r="A58" s="25" t="n">
        <f aca="false">Sheet2!A26</f>
        <v>0</v>
      </c>
      <c r="B58" s="34" t="n">
        <f aca="false">Sheet2!B26</f>
        <v>25</v>
      </c>
      <c r="C58" s="35" t="str">
        <f aca="false">Sheet2!C26</f>
        <v>金</v>
      </c>
      <c r="D58" s="40" t="str">
        <f aca="false">Sheet2!D26</f>
        <v>09:00</v>
      </c>
      <c r="E58" s="35" t="str">
        <f aca="false">Sheet2!F26</f>
        <v>09:00</v>
      </c>
      <c r="F58" s="35" t="str">
        <f aca="false">Sheet2!G26</f>
        <v>08:00</v>
      </c>
      <c r="G58" s="36" t="n">
        <f aca="false">IF(Sheet2!H26=0,"",Sheet2!H26)</f>
        <v>8</v>
      </c>
      <c r="H58" s="37" t="str">
        <f aca="false">IF(Sheet2!I26=0,"",Sheet2!I26)</f>
        <v> </v>
      </c>
      <c r="I58" s="37" t="str">
        <f aca="false">IF(Sheet2!J26=0,"",Sheet2!J26)</f>
        <v> </v>
      </c>
      <c r="J58" s="37" t="str">
        <f aca="false">IF(Sheet2!K26=0,"",Sheet2!K26)</f>
        <v> </v>
      </c>
      <c r="K58" s="37" t="str">
        <f aca="false">IF(Sheet2!L26=0,"",Sheet2!L26)</f>
        <v> </v>
      </c>
      <c r="L58" s="38" t="str">
        <f aca="false">IF(Sheet2!M26=0,"",Sheet2!M26)</f>
        <v> </v>
      </c>
      <c r="M58" s="38" t="str">
        <f aca="false">IF(Sheet2!N26=0,"",Sheet2!N26)</f>
        <v> </v>
      </c>
      <c r="N58" s="38" t="str">
        <f aca="false">IF(Sheet2!O26=0,"",Sheet2!O26)</f>
        <v> </v>
      </c>
      <c r="O58" s="35" t="str">
        <f aca="false">Sheet2!P26</f>
        <v>残業理由</v>
      </c>
      <c r="P58" s="39" t="str">
        <f aca="false">Sheet2!Q26</f>
        <v>備考</v>
      </c>
    </row>
    <row r="59" customFormat="false" ht="12" hidden="false" customHeight="true" outlineLevel="0" collapsed="false">
      <c r="A59" s="25" t="n">
        <f aca="false">Sheet2!A26</f>
        <v>0</v>
      </c>
      <c r="B59" s="34"/>
      <c r="C59" s="35"/>
      <c r="D59" s="33" t="str">
        <f aca="false">Sheet2!E26</f>
        <v>08:00</v>
      </c>
      <c r="E59" s="35"/>
      <c r="F59" s="35"/>
      <c r="G59" s="36"/>
      <c r="H59" s="37"/>
      <c r="I59" s="37"/>
      <c r="J59" s="37"/>
      <c r="K59" s="37"/>
      <c r="L59" s="38"/>
      <c r="M59" s="38"/>
      <c r="N59" s="38"/>
      <c r="O59" s="35"/>
      <c r="P59" s="39"/>
    </row>
    <row r="60" customFormat="false" ht="12" hidden="false" customHeight="true" outlineLevel="0" collapsed="false">
      <c r="A60" s="25" t="n">
        <f aca="false">Sheet2!A27</f>
        <v>1</v>
      </c>
      <c r="B60" s="34" t="n">
        <f aca="false">Sheet2!B27</f>
        <v>26</v>
      </c>
      <c r="C60" s="35" t="str">
        <f aca="false">Sheet2!C27</f>
        <v>土</v>
      </c>
      <c r="D60" s="33" t="n">
        <f aca="false">Sheet2!D27</f>
        <v>0</v>
      </c>
      <c r="E60" s="35" t="n">
        <f aca="false">Sheet2!F27</f>
        <v>0</v>
      </c>
      <c r="F60" s="35" t="n">
        <f aca="false">Sheet2!G27</f>
        <v>0</v>
      </c>
      <c r="G60" s="36" t="str">
        <f aca="false">IF(Sheet2!H27=0,"",Sheet2!H27)</f>
        <v> </v>
      </c>
      <c r="H60" s="37" t="str">
        <f aca="false">IF(Sheet2!I27=0,"",Sheet2!I27)</f>
        <v> </v>
      </c>
      <c r="I60" s="37" t="str">
        <f aca="false">IF(Sheet2!J27=0,"",Sheet2!J27)</f>
        <v> </v>
      </c>
      <c r="J60" s="37" t="str">
        <f aca="false">IF(Sheet2!K27=0,"",Sheet2!K27)</f>
        <v> </v>
      </c>
      <c r="K60" s="37" t="str">
        <f aca="false">IF(Sheet2!L27=0,"",Sheet2!L27)</f>
        <v> </v>
      </c>
      <c r="L60" s="38" t="str">
        <f aca="false">IF(Sheet2!M27=0,"",Sheet2!M27)</f>
        <v> </v>
      </c>
      <c r="M60" s="38" t="str">
        <f aca="false">IF(Sheet2!N27=0,"",Sheet2!N27)</f>
        <v> </v>
      </c>
      <c r="N60" s="38" t="str">
        <f aca="false">IF(Sheet2!O27=0,"",Sheet2!O27)</f>
        <v> </v>
      </c>
      <c r="O60" s="35" t="str">
        <f aca="false">Sheet2!P27</f>
        <v>残業理由</v>
      </c>
      <c r="P60" s="39" t="str">
        <f aca="false">Sheet2!Q27</f>
        <v>備考</v>
      </c>
    </row>
    <row r="61" customFormat="false" ht="12" hidden="false" customHeight="true" outlineLevel="0" collapsed="false">
      <c r="A61" s="25" t="n">
        <f aca="false">Sheet2!A27</f>
        <v>1</v>
      </c>
      <c r="B61" s="34"/>
      <c r="C61" s="35"/>
      <c r="D61" s="33" t="n">
        <f aca="false">Sheet2!E27</f>
        <v>0</v>
      </c>
      <c r="E61" s="35"/>
      <c r="F61" s="35"/>
      <c r="G61" s="36"/>
      <c r="H61" s="37"/>
      <c r="I61" s="37"/>
      <c r="J61" s="37"/>
      <c r="K61" s="37"/>
      <c r="L61" s="38"/>
      <c r="M61" s="38"/>
      <c r="N61" s="38"/>
      <c r="O61" s="35"/>
      <c r="P61" s="39"/>
    </row>
    <row r="62" customFormat="false" ht="12" hidden="false" customHeight="true" outlineLevel="0" collapsed="false">
      <c r="A62" s="25" t="n">
        <f aca="false">Sheet2!A28</f>
        <v>1</v>
      </c>
      <c r="B62" s="34" t="n">
        <f aca="false">Sheet2!B28</f>
        <v>27</v>
      </c>
      <c r="C62" s="35" t="str">
        <f aca="false">Sheet2!C28</f>
        <v>日</v>
      </c>
      <c r="D62" s="33" t="n">
        <f aca="false">Sheet2!D28</f>
        <v>0</v>
      </c>
      <c r="E62" s="35" t="n">
        <f aca="false">Sheet2!F28</f>
        <v>0</v>
      </c>
      <c r="F62" s="35" t="n">
        <f aca="false">Sheet2!G28</f>
        <v>0</v>
      </c>
      <c r="G62" s="36" t="str">
        <f aca="false">IF(Sheet2!H28=0,"",Sheet2!H28)</f>
        <v> </v>
      </c>
      <c r="H62" s="37" t="str">
        <f aca="false">IF(Sheet2!I28=0,"",Sheet2!I28)</f>
        <v> </v>
      </c>
      <c r="I62" s="37" t="str">
        <f aca="false">IF(Sheet2!J28=0,"",Sheet2!J28)</f>
        <v> </v>
      </c>
      <c r="J62" s="37" t="str">
        <f aca="false">IF(Sheet2!K28=0,"",Sheet2!K28)</f>
        <v> </v>
      </c>
      <c r="K62" s="37" t="str">
        <f aca="false">IF(Sheet2!L28=0,"",Sheet2!L28)</f>
        <v> </v>
      </c>
      <c r="L62" s="38" t="str">
        <f aca="false">IF(Sheet2!M28=0,"",Sheet2!M28)</f>
        <v> </v>
      </c>
      <c r="M62" s="38" t="str">
        <f aca="false">IF(Sheet2!N28=0,"",Sheet2!N28)</f>
        <v> </v>
      </c>
      <c r="N62" s="38" t="str">
        <f aca="false">IF(Sheet2!O28=0,"",Sheet2!O28)</f>
        <v> </v>
      </c>
      <c r="O62" s="35" t="str">
        <f aca="false">Sheet2!P28</f>
        <v>残業理由</v>
      </c>
      <c r="P62" s="39" t="str">
        <f aca="false">Sheet2!Q28</f>
        <v>備考</v>
      </c>
    </row>
    <row r="63" customFormat="false" ht="12" hidden="false" customHeight="true" outlineLevel="0" collapsed="false">
      <c r="A63" s="25" t="n">
        <f aca="false">Sheet2!A28</f>
        <v>1</v>
      </c>
      <c r="B63" s="34"/>
      <c r="C63" s="35"/>
      <c r="D63" s="33" t="n">
        <f aca="false">Sheet2!E28</f>
        <v>0</v>
      </c>
      <c r="E63" s="35"/>
      <c r="F63" s="35"/>
      <c r="G63" s="36"/>
      <c r="H63" s="37"/>
      <c r="I63" s="37"/>
      <c r="J63" s="37"/>
      <c r="K63" s="37"/>
      <c r="L63" s="38"/>
      <c r="M63" s="38"/>
      <c r="N63" s="38"/>
      <c r="O63" s="35"/>
      <c r="P63" s="39"/>
    </row>
    <row r="64" customFormat="false" ht="12" hidden="false" customHeight="true" outlineLevel="0" collapsed="false">
      <c r="A64" s="25" t="n">
        <f aca="false">Sheet2!A29</f>
        <v>0</v>
      </c>
      <c r="B64" s="34" t="n">
        <f aca="false">Sheet2!B29</f>
        <v>28</v>
      </c>
      <c r="C64" s="35" t="str">
        <f aca="false">Sheet2!C29</f>
        <v>月</v>
      </c>
      <c r="D64" s="33" t="str">
        <f aca="false">Sheet2!D29</f>
        <v>09:00</v>
      </c>
      <c r="E64" s="35" t="str">
        <f aca="false">Sheet2!F29</f>
        <v>09:00</v>
      </c>
      <c r="F64" s="35" t="str">
        <f aca="false">Sheet2!G29</f>
        <v>08:00</v>
      </c>
      <c r="G64" s="36" t="n">
        <f aca="false">IF(Sheet2!H29=0,"",Sheet2!H29)</f>
        <v>8</v>
      </c>
      <c r="H64" s="37" t="str">
        <f aca="false">IF(Sheet2!I29=0,"",Sheet2!I29)</f>
        <v> </v>
      </c>
      <c r="I64" s="37" t="str">
        <f aca="false">IF(Sheet2!J29=0,"",Sheet2!J29)</f>
        <v> </v>
      </c>
      <c r="J64" s="37" t="str">
        <f aca="false">IF(Sheet2!K29=0,"",Sheet2!K29)</f>
        <v> </v>
      </c>
      <c r="K64" s="37" t="str">
        <f aca="false">IF(Sheet2!L29=0,"",Sheet2!L29)</f>
        <v> </v>
      </c>
      <c r="L64" s="38" t="str">
        <f aca="false">IF(Sheet2!M29=0,"",Sheet2!M29)</f>
        <v> </v>
      </c>
      <c r="M64" s="38" t="str">
        <f aca="false">IF(Sheet2!N29=0,"",Sheet2!N29)</f>
        <v> </v>
      </c>
      <c r="N64" s="38" t="str">
        <f aca="false">IF(Sheet2!O29=0,"",Sheet2!O29)</f>
        <v> </v>
      </c>
      <c r="O64" s="35" t="str">
        <f aca="false">Sheet2!P29</f>
        <v>残業理由</v>
      </c>
      <c r="P64" s="39" t="str">
        <f aca="false">Sheet2!Q29</f>
        <v>備考</v>
      </c>
    </row>
    <row r="65" customFormat="false" ht="12" hidden="false" customHeight="true" outlineLevel="0" collapsed="false">
      <c r="A65" s="25" t="n">
        <f aca="false">Sheet2!A29</f>
        <v>0</v>
      </c>
      <c r="B65" s="34"/>
      <c r="C65" s="35"/>
      <c r="D65" s="33" t="str">
        <f aca="false">Sheet2!E29</f>
        <v>08:00</v>
      </c>
      <c r="E65" s="35"/>
      <c r="F65" s="35"/>
      <c r="G65" s="36"/>
      <c r="H65" s="37"/>
      <c r="I65" s="37"/>
      <c r="J65" s="37"/>
      <c r="K65" s="37"/>
      <c r="L65" s="38"/>
      <c r="M65" s="38"/>
      <c r="N65" s="38"/>
      <c r="O65" s="35"/>
      <c r="P65" s="39"/>
    </row>
    <row r="66" customFormat="false" ht="12" hidden="false" customHeight="true" outlineLevel="0" collapsed="false">
      <c r="A66" s="25" t="n">
        <f aca="false">Sheet2!A30</f>
        <v>0</v>
      </c>
      <c r="B66" s="34" t="n">
        <f aca="false">Sheet2!B30</f>
        <v>0</v>
      </c>
      <c r="C66" s="35" t="str">
        <f aca="false">Sheet2!C30</f>
        <v> </v>
      </c>
      <c r="D66" s="33" t="n">
        <f aca="false">Sheet2!D30</f>
        <v>0</v>
      </c>
      <c r="E66" s="35" t="n">
        <f aca="false">Sheet2!F30</f>
        <v>0</v>
      </c>
      <c r="F66" s="35" t="n">
        <f aca="false">Sheet2!G30</f>
        <v>0</v>
      </c>
      <c r="G66" s="36" t="str">
        <f aca="false">IF(Sheet2!H30=0,"",Sheet2!H30)</f>
        <v> </v>
      </c>
      <c r="H66" s="37" t="str">
        <f aca="false">IF(Sheet2!I30=0,"",Sheet2!I30)</f>
        <v> </v>
      </c>
      <c r="I66" s="37" t="str">
        <f aca="false">IF(Sheet2!J30=0,"",Sheet2!J30)</f>
        <v> </v>
      </c>
      <c r="J66" s="37" t="str">
        <f aca="false">IF(Sheet2!K30=0,"",Sheet2!K30)</f>
        <v> </v>
      </c>
      <c r="K66" s="37" t="str">
        <f aca="false">IF(Sheet2!L30=0,"",Sheet2!L30)</f>
        <v> </v>
      </c>
      <c r="L66" s="38" t="str">
        <f aca="false">IF(Sheet2!M30=0,"",Sheet2!M30)</f>
        <v> </v>
      </c>
      <c r="M66" s="38" t="str">
        <f aca="false">IF(Sheet2!N30=0,"",Sheet2!N30)</f>
        <v> </v>
      </c>
      <c r="N66" s="38" t="str">
        <f aca="false">IF(Sheet2!O30=0,"",Sheet2!O30)</f>
        <v> </v>
      </c>
      <c r="O66" s="35" t="n">
        <f aca="false">Sheet2!P30</f>
        <v>0</v>
      </c>
      <c r="P66" s="39" t="n">
        <f aca="false">Sheet2!Q30</f>
        <v>0</v>
      </c>
    </row>
    <row r="67" customFormat="false" ht="12" hidden="false" customHeight="true" outlineLevel="0" collapsed="false">
      <c r="A67" s="25" t="n">
        <f aca="false">Sheet2!A30</f>
        <v>0</v>
      </c>
      <c r="B67" s="34"/>
      <c r="C67" s="35"/>
      <c r="D67" s="42" t="n">
        <f aca="false">Sheet2!E30</f>
        <v>0</v>
      </c>
      <c r="E67" s="35"/>
      <c r="F67" s="35"/>
      <c r="G67" s="36"/>
      <c r="H67" s="37"/>
      <c r="I67" s="37"/>
      <c r="J67" s="37"/>
      <c r="K67" s="37"/>
      <c r="L67" s="38"/>
      <c r="M67" s="38"/>
      <c r="N67" s="38"/>
      <c r="O67" s="35"/>
      <c r="P67" s="39"/>
    </row>
    <row r="68" customFormat="false" ht="12" hidden="false" customHeight="true" outlineLevel="0" collapsed="false">
      <c r="A68" s="25" t="n">
        <f aca="false">Sheet2!A31</f>
        <v>0</v>
      </c>
      <c r="B68" s="34" t="n">
        <f aca="false">Sheet2!B31</f>
        <v>0</v>
      </c>
      <c r="C68" s="35" t="str">
        <f aca="false">Sheet2!C31</f>
        <v> </v>
      </c>
      <c r="D68" s="33" t="n">
        <f aca="false">Sheet2!D31</f>
        <v>0</v>
      </c>
      <c r="E68" s="35" t="n">
        <f aca="false">Sheet2!F31</f>
        <v>0</v>
      </c>
      <c r="F68" s="35" t="n">
        <f aca="false">Sheet2!G31</f>
        <v>0</v>
      </c>
      <c r="G68" s="36" t="str">
        <f aca="false">IF(Sheet2!H31=0,"",Sheet2!H31)</f>
        <v> </v>
      </c>
      <c r="H68" s="37" t="str">
        <f aca="false">IF(Sheet2!I31=0,"",Sheet2!I31)</f>
        <v> </v>
      </c>
      <c r="I68" s="37" t="str">
        <f aca="false">IF(Sheet2!J31=0,"",Sheet2!J31)</f>
        <v> </v>
      </c>
      <c r="J68" s="37" t="str">
        <f aca="false">IF(Sheet2!K31=0,"",Sheet2!K31)</f>
        <v> </v>
      </c>
      <c r="K68" s="37" t="str">
        <f aca="false">IF(Sheet2!L31=0,"",Sheet2!L31)</f>
        <v> </v>
      </c>
      <c r="L68" s="38" t="str">
        <f aca="false">IF(Sheet2!M31=0,"",Sheet2!M31)</f>
        <v> </v>
      </c>
      <c r="M68" s="38" t="str">
        <f aca="false">IF(Sheet2!N31=0,"",Sheet2!N31)</f>
        <v> </v>
      </c>
      <c r="N68" s="38" t="str">
        <f aca="false">IF(Sheet2!O31=0,"",Sheet2!O31)</f>
        <v> </v>
      </c>
      <c r="O68" s="35" t="n">
        <f aca="false">Sheet2!P31</f>
        <v>0</v>
      </c>
      <c r="P68" s="39" t="n">
        <f aca="false">Sheet2!Q31</f>
        <v>0</v>
      </c>
    </row>
    <row r="69" customFormat="false" ht="12" hidden="false" customHeight="true" outlineLevel="0" collapsed="false">
      <c r="A69" s="25" t="n">
        <f aca="false">Sheet2!A31</f>
        <v>0</v>
      </c>
      <c r="B69" s="34"/>
      <c r="C69" s="35"/>
      <c r="D69" s="42" t="n">
        <f aca="false">Sheet2!E31</f>
        <v>0</v>
      </c>
      <c r="E69" s="35"/>
      <c r="F69" s="35"/>
      <c r="G69" s="36"/>
      <c r="H69" s="37"/>
      <c r="I69" s="37"/>
      <c r="J69" s="37"/>
      <c r="K69" s="37"/>
      <c r="L69" s="38"/>
      <c r="M69" s="38"/>
      <c r="N69" s="38"/>
      <c r="O69" s="35"/>
      <c r="P69" s="39"/>
    </row>
    <row r="70" customFormat="false" ht="12" hidden="false" customHeight="true" outlineLevel="0" collapsed="false">
      <c r="A70" s="43" t="n">
        <f aca="false">Sheet2!A32</f>
        <v>0</v>
      </c>
      <c r="B70" s="44" t="n">
        <f aca="false">Sheet2!B32</f>
        <v>0</v>
      </c>
      <c r="C70" s="45" t="str">
        <f aca="false">Sheet2!C32</f>
        <v> </v>
      </c>
      <c r="D70" s="33" t="n">
        <f aca="false">Sheet2!D32</f>
        <v>0</v>
      </c>
      <c r="E70" s="45" t="n">
        <f aca="false">Sheet2!F32</f>
        <v>0</v>
      </c>
      <c r="F70" s="45" t="n">
        <f aca="false">Sheet2!G32</f>
        <v>0</v>
      </c>
      <c r="G70" s="46" t="str">
        <f aca="false">IF(Sheet2!H32=0,"",Sheet2!H32)</f>
        <v> </v>
      </c>
      <c r="H70" s="47" t="str">
        <f aca="false">IF(Sheet2!I32=0,"",Sheet2!I32)</f>
        <v> </v>
      </c>
      <c r="I70" s="47" t="str">
        <f aca="false">IF(Sheet2!J32=0,"",Sheet2!J32)</f>
        <v> </v>
      </c>
      <c r="J70" s="47" t="str">
        <f aca="false">IF(Sheet2!K32=0,"",Sheet2!K32)</f>
        <v> </v>
      </c>
      <c r="K70" s="47" t="str">
        <f aca="false">IF(Sheet2!L32=0,"",Sheet2!L32)</f>
        <v> </v>
      </c>
      <c r="L70" s="48" t="str">
        <f aca="false">IF(Sheet2!M32=0,"",Sheet2!M32)</f>
        <v> </v>
      </c>
      <c r="M70" s="48" t="str">
        <f aca="false">IF(Sheet2!N32=0,"",Sheet2!N32)</f>
        <v> </v>
      </c>
      <c r="N70" s="48" t="str">
        <f aca="false">IF(Sheet2!O32=0,"",Sheet2!O32)</f>
        <v> </v>
      </c>
      <c r="O70" s="45" t="n">
        <f aca="false">Sheet2!P32</f>
        <v>0</v>
      </c>
      <c r="P70" s="49" t="n">
        <f aca="false">Sheet2!Q32</f>
        <v>0</v>
      </c>
      <c r="Q70" s="41"/>
    </row>
    <row r="71" customFormat="false" ht="12" hidden="false" customHeight="true" outlineLevel="0" collapsed="false">
      <c r="A71" s="43" t="n">
        <f aca="false">Sheet2!A32</f>
        <v>0</v>
      </c>
      <c r="B71" s="44"/>
      <c r="C71" s="45"/>
      <c r="D71" s="50" t="n">
        <f aca="false">Sheet2!E32</f>
        <v>0</v>
      </c>
      <c r="E71" s="45"/>
      <c r="F71" s="45"/>
      <c r="G71" s="46"/>
      <c r="H71" s="47"/>
      <c r="I71" s="47"/>
      <c r="J71" s="47"/>
      <c r="K71" s="47"/>
      <c r="L71" s="48"/>
      <c r="M71" s="48"/>
      <c r="N71" s="48"/>
      <c r="O71" s="45"/>
      <c r="P71" s="49"/>
      <c r="Q71" s="41"/>
    </row>
    <row r="72" customFormat="false" ht="14.25" hidden="false" customHeight="true" outlineLevel="0" collapsed="false">
      <c r="A72" s="7"/>
      <c r="B72" s="51" t="s">
        <v>22</v>
      </c>
      <c r="C72" s="52"/>
      <c r="D72" s="52"/>
      <c r="E72" s="52"/>
      <c r="F72" s="53" t="n">
        <f aca="false">Sheet2!I1</f>
        <v>20</v>
      </c>
      <c r="G72" s="54" t="n">
        <f aca="false">IF(COUNTIF(G10:G71,"&gt;0")=0,"",COUNTIF(G10:G71,"&gt;0"))</f>
        <v>20</v>
      </c>
      <c r="H72" s="54"/>
      <c r="I72" s="54"/>
      <c r="J72" s="54"/>
      <c r="K72" s="54"/>
      <c r="L72" s="53" t="str">
        <f aca="false">IF(SUM(L10:L71)=0,"",SUM(L10:L71))</f>
        <v/>
      </c>
      <c r="M72" s="55" t="str">
        <f aca="false">IF(SUM(M10:M71)=0,"",SUM(M10:M71))</f>
        <v/>
      </c>
      <c r="N72" s="53" t="str">
        <f aca="false">IF(SUM(N10:N71)=0,"",SUM(N10:N71))</f>
        <v/>
      </c>
      <c r="O72" s="52"/>
      <c r="P72" s="56" t="s">
        <v>23</v>
      </c>
    </row>
    <row r="73" customFormat="false" ht="15" hidden="false" customHeight="true" outlineLevel="0" collapsed="false">
      <c r="A73" s="7"/>
      <c r="B73" s="57" t="s">
        <v>24</v>
      </c>
      <c r="C73" s="58"/>
      <c r="D73" s="58"/>
      <c r="E73" s="58"/>
      <c r="F73" s="59" t="n">
        <f aca="false">F72*Sheet2!H1</f>
        <v>160</v>
      </c>
      <c r="G73" s="60" t="n">
        <f aca="false">IF(SUM(G10:G71)=0,"",SUM(G10:G71))</f>
        <v>160</v>
      </c>
      <c r="H73" s="61" t="str">
        <f aca="false">IF(SUM(H10:H71)=0,"",SUM(H10:H71))</f>
        <v/>
      </c>
      <c r="I73" s="61" t="str">
        <f aca="false">IF(SUM(I10:I71)=0,"",SUM(I10:I71))</f>
        <v/>
      </c>
      <c r="J73" s="61" t="str">
        <f aca="false">IF(SUM(J10:J71)=0,"",SUM(J10:J71))</f>
        <v/>
      </c>
      <c r="K73" s="61" t="str">
        <f aca="false">IF(SUM(K10:K71)=0,"",SUM(K10:K71))</f>
        <v/>
      </c>
      <c r="L73" s="62"/>
      <c r="M73" s="62"/>
      <c r="N73" s="62"/>
      <c r="O73" s="58"/>
      <c r="P73" s="63" t="str">
        <f aca="false">G73&amp;" h"</f>
        <v>160 h</v>
      </c>
    </row>
    <row r="74" customFormat="false" ht="5.25" hidden="false" customHeight="true" outlineLevel="0" collapsed="false">
      <c r="A74" s="7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</row>
    <row r="75" customFormat="false" ht="12.95" hidden="false" customHeight="true" outlineLevel="0" collapsed="false">
      <c r="A75" s="8"/>
      <c r="B75" s="65" t="s">
        <v>25</v>
      </c>
      <c r="C75" s="66"/>
      <c r="D75" s="66"/>
      <c r="E75" s="66"/>
      <c r="F75" s="66"/>
      <c r="G75" s="65"/>
      <c r="I75" s="67"/>
      <c r="J75" s="66"/>
      <c r="K75" s="67"/>
      <c r="L75" s="66"/>
      <c r="M75" s="66"/>
      <c r="N75" s="66"/>
      <c r="O75" s="66"/>
      <c r="P75" s="66"/>
    </row>
    <row r="76" customFormat="false" ht="12.95" hidden="false" customHeight="true" outlineLevel="0" collapsed="false">
      <c r="A76" s="8"/>
      <c r="B76" s="68" t="s">
        <v>26</v>
      </c>
      <c r="C76" s="69"/>
      <c r="D76" s="69"/>
      <c r="E76" s="69"/>
      <c r="F76" s="69"/>
      <c r="G76" s="65"/>
      <c r="I76" s="70"/>
      <c r="J76" s="69"/>
      <c r="K76" s="70"/>
      <c r="L76" s="69"/>
      <c r="M76" s="69"/>
      <c r="N76" s="69"/>
      <c r="O76" s="69"/>
      <c r="P76" s="69"/>
    </row>
    <row r="77" customFormat="false" ht="12.95" hidden="false" customHeight="true" outlineLevel="0" collapsed="false">
      <c r="A77" s="66"/>
      <c r="B77" s="68" t="s">
        <v>27</v>
      </c>
      <c r="C77" s="66"/>
      <c r="D77" s="66"/>
      <c r="E77" s="66"/>
      <c r="F77" s="66"/>
      <c r="G77" s="65"/>
      <c r="I77" s="70"/>
      <c r="J77" s="70"/>
      <c r="K77" s="69"/>
      <c r="L77" s="69"/>
      <c r="M77" s="69"/>
      <c r="N77" s="69"/>
      <c r="O77" s="69"/>
      <c r="P77" s="69"/>
    </row>
    <row r="78" customFormat="false" ht="17.25" hidden="false" customHeight="false" outlineLevel="0" collapsed="false">
      <c r="B78" s="71" t="s">
        <v>28</v>
      </c>
    </row>
  </sheetData>
  <mergeCells count="438">
    <mergeCell ref="B2:F2"/>
    <mergeCell ref="G2:N2"/>
    <mergeCell ref="E7:G8"/>
    <mergeCell ref="K7:P8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B18:B19"/>
    <mergeCell ref="C18:C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B26:B27"/>
    <mergeCell ref="C26:C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B30:B31"/>
    <mergeCell ref="C30:C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B34:B35"/>
    <mergeCell ref="C34:C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B38:B39"/>
    <mergeCell ref="C38:C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B40:B41"/>
    <mergeCell ref="C40:C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B42:B43"/>
    <mergeCell ref="C42:C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B54:B55"/>
    <mergeCell ref="C54:C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B58:B59"/>
    <mergeCell ref="C58:C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B60:B61"/>
    <mergeCell ref="C60:C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B62:B63"/>
    <mergeCell ref="C62:C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B66:B67"/>
    <mergeCell ref="C66:C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B70:B71"/>
    <mergeCell ref="C70:C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</mergeCells>
  <conditionalFormatting sqref="P10 P12:P68">
    <cfRule type="expression" priority="2" aboveAverage="0" equalAverage="0" bottom="0" percent="0" rank="0" text="" dxfId="0">
      <formula>$A10=1</formula>
    </cfRule>
  </conditionalFormatting>
  <conditionalFormatting sqref="C10:O10 D40:D69 C12:C68 D11:D18 D20:D38 E12:O68">
    <cfRule type="expression" priority="3" aboveAverage="0" equalAverage="0" bottom="0" percent="0" rank="0" text="" dxfId="1">
      <formula>$A10=1</formula>
    </cfRule>
  </conditionalFormatting>
  <conditionalFormatting sqref="B10 B12:B68">
    <cfRule type="expression" priority="4" aboveAverage="0" equalAverage="0" bottom="0" percent="0" rank="0" text="" dxfId="2">
      <formula>$A10=1</formula>
    </cfRule>
  </conditionalFormatting>
  <conditionalFormatting sqref="D19">
    <cfRule type="expression" priority="5" aboveAverage="0" equalAverage="0" bottom="0" percent="0" rank="0" text="" dxfId="3">
      <formula>$A$19</formula>
    </cfRule>
  </conditionalFormatting>
  <conditionalFormatting sqref="D39">
    <cfRule type="expression" priority="6" aboveAverage="0" equalAverage="0" bottom="0" percent="0" rank="0" text="" dxfId="4">
      <formula>$A39=1</formula>
    </cfRule>
  </conditionalFormatting>
  <conditionalFormatting sqref="C70 D71 E70 F70 G70 H70 I70 J70 K70 M70 L70 N70 O70">
    <cfRule type="expression" priority="7" aboveAverage="0" equalAverage="0" bottom="0" percent="0" rank="0" text="" dxfId="5">
      <formula>$A70=1</formula>
    </cfRule>
  </conditionalFormatting>
  <conditionalFormatting sqref="P70:P71">
    <cfRule type="expression" priority="8" aboveAverage="0" equalAverage="0" bottom="0" percent="0" rank="0" text="" dxfId="6">
      <formula>$A70=1</formula>
    </cfRule>
  </conditionalFormatting>
  <conditionalFormatting sqref="B70">
    <cfRule type="expression" priority="9" aboveAverage="0" equalAverage="0" bottom="0" percent="0" rank="0" text="" dxfId="7">
      <formula>$A70=1</formula>
    </cfRule>
  </conditionalFormatting>
  <conditionalFormatting sqref="D70">
    <cfRule type="expression" priority="10" aboveAverage="0" equalAverage="0" bottom="0" percent="0" rank="0" text="" dxfId="8">
      <formula>$A70=1</formula>
    </cfRule>
  </conditionalFormatting>
  <printOptions headings="false" gridLines="false" gridLinesSet="true" horizontalCentered="true" verticalCentered="true"/>
  <pageMargins left="0.47222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7.25" zeroHeight="false" outlineLevelRow="0" outlineLevelCol="0"/>
  <cols>
    <col collapsed="false" customWidth="true" hidden="false" outlineLevel="0" max="2" min="2" style="1" width="14.74"/>
    <col collapsed="false" customWidth="true" hidden="false" outlineLevel="0" max="3" min="3" style="1" width="9.12"/>
    <col collapsed="false" customWidth="true" hidden="false" outlineLevel="0" max="7" min="4" style="1" width="9.36"/>
    <col collapsed="false" customWidth="true" hidden="false" outlineLevel="0" max="8" min="8" style="1" width="3.87"/>
    <col collapsed="false" customWidth="true" hidden="false" outlineLevel="0" max="9" min="9" style="1" width="6.62"/>
    <col collapsed="false" customWidth="true" hidden="false" outlineLevel="0" max="15" min="10" style="1" width="5.25"/>
    <col collapsed="false" customWidth="true" hidden="false" outlineLevel="0" max="16" min="16" style="1" width="13.25"/>
    <col collapsed="false" customWidth="true" hidden="false" outlineLevel="0" max="17" min="17" style="1" width="7.75"/>
  </cols>
  <sheetData>
    <row r="1" customFormat="false" ht="17.25" hidden="false" customHeight="false" outlineLevel="0" collapsed="false">
      <c r="B1" s="1" t="s">
        <v>29</v>
      </c>
      <c r="C1" s="71" t="s">
        <v>30</v>
      </c>
      <c r="G1" s="72"/>
      <c r="H1" s="1" t="n">
        <v>8</v>
      </c>
      <c r="I1" s="1" t="n">
        <v>20</v>
      </c>
    </row>
    <row r="2" customFormat="false" ht="17.25" hidden="false" customHeight="false" outlineLevel="0" collapsed="false">
      <c r="A2" s="1" t="n">
        <v>0</v>
      </c>
      <c r="B2" s="1" t="n">
        <v>1</v>
      </c>
      <c r="C2" s="71" t="s">
        <v>31</v>
      </c>
      <c r="D2" s="1" t="s">
        <v>32</v>
      </c>
      <c r="E2" s="1" t="s">
        <v>33</v>
      </c>
      <c r="F2" s="1" t="s">
        <v>32</v>
      </c>
      <c r="G2" s="1" t="s">
        <v>33</v>
      </c>
      <c r="H2" s="1" t="n">
        <v>8</v>
      </c>
      <c r="I2" s="1" t="s">
        <v>29</v>
      </c>
      <c r="J2" s="1" t="s">
        <v>29</v>
      </c>
      <c r="K2" s="1" t="s">
        <v>29</v>
      </c>
      <c r="L2" s="1" t="s">
        <v>29</v>
      </c>
      <c r="M2" s="1" t="s">
        <v>29</v>
      </c>
      <c r="N2" s="1" t="s">
        <v>29</v>
      </c>
      <c r="O2" s="1" t="s">
        <v>29</v>
      </c>
      <c r="P2" s="71" t="s">
        <v>20</v>
      </c>
      <c r="Q2" s="71" t="s">
        <v>34</v>
      </c>
    </row>
    <row r="3" customFormat="false" ht="17.25" hidden="false" customHeight="false" outlineLevel="0" collapsed="false">
      <c r="A3" s="1" t="n">
        <v>0</v>
      </c>
      <c r="B3" s="1" t="n">
        <v>2</v>
      </c>
      <c r="C3" s="71" t="s">
        <v>35</v>
      </c>
      <c r="D3" s="1" t="s">
        <v>32</v>
      </c>
      <c r="E3" s="1" t="s">
        <v>33</v>
      </c>
      <c r="F3" s="1" t="s">
        <v>32</v>
      </c>
      <c r="G3" s="1" t="s">
        <v>33</v>
      </c>
      <c r="H3" s="1" t="n">
        <v>8</v>
      </c>
      <c r="P3" s="71" t="s">
        <v>20</v>
      </c>
      <c r="Q3" s="71" t="s">
        <v>34</v>
      </c>
    </row>
    <row r="4" customFormat="false" ht="17.25" hidden="false" customHeight="false" outlineLevel="0" collapsed="false">
      <c r="A4" s="1" t="n">
        <v>0</v>
      </c>
      <c r="B4" s="1" t="n">
        <v>3</v>
      </c>
      <c r="C4" s="71" t="s">
        <v>36</v>
      </c>
      <c r="D4" s="1" t="s">
        <v>32</v>
      </c>
      <c r="E4" s="1" t="s">
        <v>33</v>
      </c>
      <c r="F4" s="1" t="s">
        <v>32</v>
      </c>
      <c r="G4" s="1" t="s">
        <v>33</v>
      </c>
      <c r="H4" s="1" t="n">
        <v>8</v>
      </c>
      <c r="I4" s="1" t="s">
        <v>29</v>
      </c>
      <c r="J4" s="1" t="s">
        <v>29</v>
      </c>
      <c r="K4" s="1" t="s">
        <v>29</v>
      </c>
      <c r="L4" s="1" t="s">
        <v>29</v>
      </c>
      <c r="M4" s="1" t="s">
        <v>29</v>
      </c>
      <c r="N4" s="1" t="s">
        <v>29</v>
      </c>
      <c r="O4" s="1" t="s">
        <v>29</v>
      </c>
      <c r="P4" s="71" t="s">
        <v>20</v>
      </c>
      <c r="Q4" s="71" t="s">
        <v>34</v>
      </c>
    </row>
    <row r="5" customFormat="false" ht="17.25" hidden="false" customHeight="false" outlineLevel="0" collapsed="false">
      <c r="A5" s="1" t="n">
        <v>0</v>
      </c>
      <c r="B5" s="1" t="n">
        <v>4</v>
      </c>
      <c r="C5" s="71" t="s">
        <v>37</v>
      </c>
      <c r="D5" s="1" t="s">
        <v>32</v>
      </c>
      <c r="E5" s="1" t="s">
        <v>33</v>
      </c>
      <c r="F5" s="1" t="s">
        <v>32</v>
      </c>
      <c r="G5" s="1" t="s">
        <v>33</v>
      </c>
      <c r="H5" s="1" t="n">
        <v>8</v>
      </c>
      <c r="I5" s="1" t="s">
        <v>29</v>
      </c>
      <c r="J5" s="1" t="s">
        <v>29</v>
      </c>
      <c r="K5" s="1" t="s">
        <v>29</v>
      </c>
      <c r="L5" s="1" t="s">
        <v>29</v>
      </c>
      <c r="M5" s="1" t="s">
        <v>29</v>
      </c>
      <c r="N5" s="1" t="s">
        <v>29</v>
      </c>
      <c r="O5" s="1" t="s">
        <v>29</v>
      </c>
      <c r="P5" s="71" t="s">
        <v>20</v>
      </c>
      <c r="Q5" s="71" t="s">
        <v>34</v>
      </c>
    </row>
    <row r="6" customFormat="false" ht="17.25" hidden="false" customHeight="false" outlineLevel="0" collapsed="false">
      <c r="A6" s="1" t="n">
        <v>1</v>
      </c>
      <c r="B6" s="1" t="n">
        <v>5</v>
      </c>
      <c r="C6" s="71" t="s">
        <v>38</v>
      </c>
      <c r="H6" s="1" t="s">
        <v>29</v>
      </c>
      <c r="I6" s="1" t="s">
        <v>29</v>
      </c>
      <c r="J6" s="1" t="s">
        <v>29</v>
      </c>
      <c r="K6" s="1" t="s">
        <v>29</v>
      </c>
      <c r="L6" s="1" t="s">
        <v>29</v>
      </c>
      <c r="M6" s="1" t="s">
        <v>29</v>
      </c>
      <c r="N6" s="1" t="s">
        <v>29</v>
      </c>
      <c r="O6" s="1" t="s">
        <v>29</v>
      </c>
      <c r="P6" s="71" t="s">
        <v>20</v>
      </c>
      <c r="Q6" s="71" t="s">
        <v>34</v>
      </c>
    </row>
    <row r="7" customFormat="false" ht="17.25" hidden="false" customHeight="false" outlineLevel="0" collapsed="false">
      <c r="A7" s="1" t="n">
        <v>1</v>
      </c>
      <c r="B7" s="1" t="n">
        <v>6</v>
      </c>
      <c r="C7" s="71" t="s">
        <v>7</v>
      </c>
      <c r="H7" s="1" t="s">
        <v>29</v>
      </c>
      <c r="I7" s="1" t="s">
        <v>29</v>
      </c>
      <c r="J7" s="1" t="s">
        <v>29</v>
      </c>
      <c r="K7" s="1" t="s">
        <v>29</v>
      </c>
      <c r="L7" s="1" t="s">
        <v>29</v>
      </c>
      <c r="M7" s="1" t="s">
        <v>29</v>
      </c>
      <c r="N7" s="1" t="s">
        <v>29</v>
      </c>
      <c r="O7" s="1" t="s">
        <v>29</v>
      </c>
      <c r="P7" s="71" t="s">
        <v>20</v>
      </c>
      <c r="Q7" s="71" t="s">
        <v>34</v>
      </c>
    </row>
    <row r="8" customFormat="false" ht="17.25" hidden="false" customHeight="false" outlineLevel="0" collapsed="false">
      <c r="A8" s="1" t="n">
        <v>0</v>
      </c>
      <c r="B8" s="1" t="n">
        <v>7</v>
      </c>
      <c r="C8" s="71" t="s">
        <v>39</v>
      </c>
      <c r="D8" s="1" t="s">
        <v>32</v>
      </c>
      <c r="E8" s="1" t="s">
        <v>33</v>
      </c>
      <c r="F8" s="1" t="s">
        <v>32</v>
      </c>
      <c r="G8" s="1" t="s">
        <v>33</v>
      </c>
      <c r="H8" s="1" t="n">
        <v>8</v>
      </c>
      <c r="I8" s="1" t="s">
        <v>29</v>
      </c>
      <c r="J8" s="1" t="s">
        <v>29</v>
      </c>
      <c r="K8" s="1" t="s">
        <v>29</v>
      </c>
      <c r="L8" s="1" t="s">
        <v>29</v>
      </c>
      <c r="M8" s="1" t="s">
        <v>29</v>
      </c>
      <c r="N8" s="1" t="s">
        <v>29</v>
      </c>
      <c r="O8" s="1" t="s">
        <v>29</v>
      </c>
      <c r="P8" s="71" t="s">
        <v>20</v>
      </c>
      <c r="Q8" s="71" t="s">
        <v>34</v>
      </c>
    </row>
    <row r="9" customFormat="false" ht="17.25" hidden="false" customHeight="false" outlineLevel="0" collapsed="false">
      <c r="A9" s="1" t="n">
        <v>0</v>
      </c>
      <c r="B9" s="1" t="n">
        <v>8</v>
      </c>
      <c r="C9" s="71" t="s">
        <v>31</v>
      </c>
      <c r="D9" s="1" t="s">
        <v>32</v>
      </c>
      <c r="E9" s="1" t="s">
        <v>33</v>
      </c>
      <c r="F9" s="1" t="s">
        <v>32</v>
      </c>
      <c r="G9" s="1" t="s">
        <v>33</v>
      </c>
      <c r="H9" s="1" t="n">
        <v>8</v>
      </c>
      <c r="J9" s="1" t="s">
        <v>29</v>
      </c>
      <c r="K9" s="1" t="s">
        <v>29</v>
      </c>
      <c r="L9" s="1" t="s">
        <v>29</v>
      </c>
      <c r="M9" s="1" t="s">
        <v>29</v>
      </c>
      <c r="N9" s="1" t="s">
        <v>29</v>
      </c>
      <c r="O9" s="1" t="s">
        <v>29</v>
      </c>
      <c r="P9" s="71" t="s">
        <v>20</v>
      </c>
      <c r="Q9" s="71" t="s">
        <v>34</v>
      </c>
    </row>
    <row r="10" customFormat="false" ht="17.25" hidden="false" customHeight="false" outlineLevel="0" collapsed="false">
      <c r="A10" s="1" t="n">
        <v>0</v>
      </c>
      <c r="B10" s="1" t="n">
        <v>9</v>
      </c>
      <c r="C10" s="71" t="s">
        <v>35</v>
      </c>
      <c r="D10" s="1" t="s">
        <v>32</v>
      </c>
      <c r="E10" s="1" t="s">
        <v>33</v>
      </c>
      <c r="F10" s="1" t="s">
        <v>32</v>
      </c>
      <c r="G10" s="1" t="s">
        <v>33</v>
      </c>
      <c r="H10" s="1" t="n">
        <v>8</v>
      </c>
      <c r="I10" s="1" t="s">
        <v>29</v>
      </c>
      <c r="J10" s="1" t="s">
        <v>29</v>
      </c>
      <c r="K10" s="1" t="s">
        <v>29</v>
      </c>
      <c r="L10" s="1" t="s">
        <v>29</v>
      </c>
      <c r="M10" s="1" t="s">
        <v>29</v>
      </c>
      <c r="N10" s="1" t="s">
        <v>29</v>
      </c>
      <c r="O10" s="1" t="s">
        <v>29</v>
      </c>
      <c r="P10" s="71" t="s">
        <v>20</v>
      </c>
      <c r="Q10" s="71" t="s">
        <v>34</v>
      </c>
    </row>
    <row r="11" customFormat="false" ht="17.25" hidden="false" customHeight="false" outlineLevel="0" collapsed="false">
      <c r="A11" s="1" t="n">
        <v>0</v>
      </c>
      <c r="B11" s="1" t="n">
        <v>10</v>
      </c>
      <c r="C11" s="71" t="s">
        <v>36</v>
      </c>
      <c r="D11" s="1" t="s">
        <v>32</v>
      </c>
      <c r="E11" s="1" t="s">
        <v>33</v>
      </c>
      <c r="F11" s="1" t="s">
        <v>32</v>
      </c>
      <c r="G11" s="1" t="s">
        <v>33</v>
      </c>
      <c r="H11" s="1" t="n">
        <v>8</v>
      </c>
      <c r="I11" s="1" t="s">
        <v>29</v>
      </c>
      <c r="J11" s="1" t="s">
        <v>29</v>
      </c>
      <c r="K11" s="1" t="s">
        <v>29</v>
      </c>
      <c r="L11" s="1" t="s">
        <v>29</v>
      </c>
      <c r="M11" s="1" t="s">
        <v>29</v>
      </c>
      <c r="N11" s="1" t="s">
        <v>29</v>
      </c>
      <c r="O11" s="1" t="s">
        <v>29</v>
      </c>
      <c r="P11" s="71" t="s">
        <v>20</v>
      </c>
      <c r="Q11" s="71" t="s">
        <v>34</v>
      </c>
    </row>
    <row r="12" customFormat="false" ht="17.25" hidden="false" customHeight="false" outlineLevel="0" collapsed="false">
      <c r="A12" s="1" t="n">
        <v>0</v>
      </c>
      <c r="B12" s="1" t="n">
        <v>11</v>
      </c>
      <c r="C12" s="71" t="s">
        <v>37</v>
      </c>
      <c r="D12" s="1" t="s">
        <v>32</v>
      </c>
      <c r="E12" s="1" t="s">
        <v>33</v>
      </c>
      <c r="F12" s="1" t="s">
        <v>32</v>
      </c>
      <c r="G12" s="1" t="s">
        <v>33</v>
      </c>
      <c r="H12" s="1" t="n">
        <v>8</v>
      </c>
      <c r="I12" s="1" t="s">
        <v>29</v>
      </c>
      <c r="J12" s="1" t="s">
        <v>29</v>
      </c>
      <c r="K12" s="1" t="s">
        <v>29</v>
      </c>
      <c r="L12" s="1" t="s">
        <v>29</v>
      </c>
      <c r="M12" s="1" t="s">
        <v>29</v>
      </c>
      <c r="N12" s="1" t="s">
        <v>29</v>
      </c>
      <c r="O12" s="1" t="s">
        <v>29</v>
      </c>
      <c r="P12" s="71" t="s">
        <v>20</v>
      </c>
      <c r="Q12" s="71" t="s">
        <v>34</v>
      </c>
    </row>
    <row r="13" customFormat="false" ht="17.25" hidden="false" customHeight="false" outlineLevel="0" collapsed="false">
      <c r="A13" s="1" t="n">
        <v>1</v>
      </c>
      <c r="B13" s="1" t="n">
        <v>12</v>
      </c>
      <c r="C13" s="71" t="s">
        <v>38</v>
      </c>
      <c r="H13" s="1" t="s">
        <v>29</v>
      </c>
      <c r="I13" s="1" t="s">
        <v>29</v>
      </c>
      <c r="J13" s="1" t="s">
        <v>29</v>
      </c>
      <c r="K13" s="1" t="s">
        <v>29</v>
      </c>
      <c r="L13" s="1" t="s">
        <v>29</v>
      </c>
      <c r="M13" s="1" t="s">
        <v>29</v>
      </c>
      <c r="N13" s="1" t="s">
        <v>29</v>
      </c>
      <c r="O13" s="1" t="s">
        <v>29</v>
      </c>
      <c r="P13" s="71" t="s">
        <v>20</v>
      </c>
      <c r="Q13" s="71" t="s">
        <v>34</v>
      </c>
    </row>
    <row r="14" customFormat="false" ht="17.25" hidden="false" customHeight="false" outlineLevel="0" collapsed="false">
      <c r="A14" s="1" t="n">
        <v>1</v>
      </c>
      <c r="B14" s="1" t="n">
        <v>13</v>
      </c>
      <c r="C14" s="71" t="s">
        <v>7</v>
      </c>
      <c r="H14" s="1" t="s">
        <v>29</v>
      </c>
      <c r="I14" s="1" t="s">
        <v>29</v>
      </c>
      <c r="J14" s="1" t="s">
        <v>29</v>
      </c>
      <c r="K14" s="1" t="s">
        <v>29</v>
      </c>
      <c r="L14" s="1" t="s">
        <v>29</v>
      </c>
      <c r="M14" s="1" t="s">
        <v>29</v>
      </c>
      <c r="N14" s="1" t="s">
        <v>29</v>
      </c>
      <c r="O14" s="1" t="s">
        <v>29</v>
      </c>
      <c r="P14" s="71" t="s">
        <v>20</v>
      </c>
      <c r="Q14" s="71" t="s">
        <v>34</v>
      </c>
    </row>
    <row r="15" customFormat="false" ht="17.25" hidden="false" customHeight="false" outlineLevel="0" collapsed="false">
      <c r="A15" s="1" t="n">
        <v>0</v>
      </c>
      <c r="B15" s="1" t="n">
        <v>14</v>
      </c>
      <c r="C15" s="71" t="s">
        <v>39</v>
      </c>
      <c r="D15" s="1" t="s">
        <v>32</v>
      </c>
      <c r="E15" s="1" t="s">
        <v>33</v>
      </c>
      <c r="F15" s="1" t="s">
        <v>32</v>
      </c>
      <c r="G15" s="1" t="s">
        <v>33</v>
      </c>
      <c r="H15" s="1" t="n">
        <v>8</v>
      </c>
      <c r="I15" s="1" t="s">
        <v>29</v>
      </c>
      <c r="J15" s="1" t="s">
        <v>29</v>
      </c>
      <c r="K15" s="1" t="s">
        <v>29</v>
      </c>
      <c r="L15" s="1" t="s">
        <v>29</v>
      </c>
      <c r="M15" s="1" t="s">
        <v>29</v>
      </c>
      <c r="N15" s="1" t="s">
        <v>29</v>
      </c>
      <c r="O15" s="1" t="s">
        <v>29</v>
      </c>
      <c r="P15" s="71" t="s">
        <v>20</v>
      </c>
      <c r="Q15" s="71" t="s">
        <v>34</v>
      </c>
    </row>
    <row r="16" customFormat="false" ht="17.25" hidden="false" customHeight="false" outlineLevel="0" collapsed="false">
      <c r="A16" s="1" t="n">
        <v>0</v>
      </c>
      <c r="B16" s="1" t="n">
        <v>15</v>
      </c>
      <c r="C16" s="71" t="s">
        <v>31</v>
      </c>
      <c r="D16" s="1" t="s">
        <v>32</v>
      </c>
      <c r="E16" s="1" t="s">
        <v>33</v>
      </c>
      <c r="F16" s="1" t="s">
        <v>32</v>
      </c>
      <c r="G16" s="1" t="s">
        <v>33</v>
      </c>
      <c r="H16" s="1" t="n">
        <v>8</v>
      </c>
      <c r="I16" s="1" t="s">
        <v>29</v>
      </c>
      <c r="J16" s="1" t="s">
        <v>29</v>
      </c>
      <c r="K16" s="1" t="s">
        <v>29</v>
      </c>
      <c r="L16" s="1" t="s">
        <v>29</v>
      </c>
      <c r="M16" s="1" t="s">
        <v>29</v>
      </c>
      <c r="N16" s="1" t="s">
        <v>29</v>
      </c>
      <c r="O16" s="1" t="s">
        <v>29</v>
      </c>
      <c r="P16" s="71" t="s">
        <v>20</v>
      </c>
      <c r="Q16" s="71" t="s">
        <v>34</v>
      </c>
    </row>
    <row r="17" customFormat="false" ht="17.25" hidden="false" customHeight="false" outlineLevel="0" collapsed="false">
      <c r="A17" s="1" t="n">
        <v>0</v>
      </c>
      <c r="B17" s="1" t="n">
        <v>16</v>
      </c>
      <c r="C17" s="71" t="s">
        <v>35</v>
      </c>
      <c r="D17" s="1" t="s">
        <v>32</v>
      </c>
      <c r="E17" s="1" t="s">
        <v>33</v>
      </c>
      <c r="F17" s="1" t="s">
        <v>32</v>
      </c>
      <c r="G17" s="1" t="s">
        <v>33</v>
      </c>
      <c r="H17" s="1" t="n">
        <v>8</v>
      </c>
      <c r="I17" s="1" t="s">
        <v>29</v>
      </c>
      <c r="J17" s="1" t="s">
        <v>29</v>
      </c>
      <c r="K17" s="1" t="s">
        <v>29</v>
      </c>
      <c r="L17" s="1" t="s">
        <v>29</v>
      </c>
      <c r="M17" s="1" t="s">
        <v>29</v>
      </c>
      <c r="N17" s="1" t="s">
        <v>29</v>
      </c>
      <c r="O17" s="1" t="s">
        <v>29</v>
      </c>
      <c r="P17" s="71" t="s">
        <v>20</v>
      </c>
      <c r="Q17" s="71" t="s">
        <v>34</v>
      </c>
    </row>
    <row r="18" customFormat="false" ht="17.25" hidden="false" customHeight="false" outlineLevel="0" collapsed="false">
      <c r="A18" s="1" t="n">
        <v>0</v>
      </c>
      <c r="B18" s="1" t="n">
        <v>17</v>
      </c>
      <c r="C18" s="71" t="s">
        <v>36</v>
      </c>
      <c r="D18" s="1" t="s">
        <v>32</v>
      </c>
      <c r="E18" s="1" t="s">
        <v>33</v>
      </c>
      <c r="F18" s="1" t="s">
        <v>32</v>
      </c>
      <c r="G18" s="1" t="s">
        <v>33</v>
      </c>
      <c r="H18" s="1" t="n">
        <v>8</v>
      </c>
      <c r="I18" s="1" t="s">
        <v>29</v>
      </c>
      <c r="J18" s="1" t="s">
        <v>29</v>
      </c>
      <c r="K18" s="1" t="s">
        <v>29</v>
      </c>
      <c r="L18" s="1" t="s">
        <v>29</v>
      </c>
      <c r="M18" s="1" t="s">
        <v>29</v>
      </c>
      <c r="N18" s="1" t="s">
        <v>29</v>
      </c>
      <c r="O18" s="1" t="s">
        <v>29</v>
      </c>
      <c r="P18" s="71" t="s">
        <v>20</v>
      </c>
      <c r="Q18" s="71" t="s">
        <v>34</v>
      </c>
    </row>
    <row r="19" customFormat="false" ht="17.25" hidden="false" customHeight="false" outlineLevel="0" collapsed="false">
      <c r="A19" s="1" t="n">
        <v>0</v>
      </c>
      <c r="B19" s="1" t="n">
        <v>18</v>
      </c>
      <c r="C19" s="71" t="s">
        <v>37</v>
      </c>
      <c r="D19" s="1" t="s">
        <v>32</v>
      </c>
      <c r="E19" s="1" t="s">
        <v>33</v>
      </c>
      <c r="F19" s="1" t="s">
        <v>32</v>
      </c>
      <c r="G19" s="1" t="s">
        <v>33</v>
      </c>
      <c r="H19" s="1" t="n">
        <v>8</v>
      </c>
      <c r="I19" s="1" t="s">
        <v>29</v>
      </c>
      <c r="J19" s="1" t="s">
        <v>29</v>
      </c>
      <c r="K19" s="1" t="s">
        <v>29</v>
      </c>
      <c r="L19" s="1" t="s">
        <v>29</v>
      </c>
      <c r="M19" s="1" t="s">
        <v>29</v>
      </c>
      <c r="N19" s="1" t="s">
        <v>29</v>
      </c>
      <c r="O19" s="1" t="s">
        <v>29</v>
      </c>
      <c r="P19" s="71" t="s">
        <v>20</v>
      </c>
      <c r="Q19" s="71" t="s">
        <v>34</v>
      </c>
    </row>
    <row r="20" customFormat="false" ht="17.25" hidden="false" customHeight="false" outlineLevel="0" collapsed="false">
      <c r="A20" s="1" t="n">
        <v>1</v>
      </c>
      <c r="B20" s="1" t="n">
        <v>19</v>
      </c>
      <c r="C20" s="71" t="s">
        <v>38</v>
      </c>
      <c r="H20" s="1" t="s">
        <v>29</v>
      </c>
      <c r="I20" s="1" t="s">
        <v>29</v>
      </c>
      <c r="J20" s="1" t="s">
        <v>29</v>
      </c>
      <c r="K20" s="1" t="s">
        <v>29</v>
      </c>
      <c r="L20" s="1" t="s">
        <v>29</v>
      </c>
      <c r="M20" s="1" t="s">
        <v>29</v>
      </c>
      <c r="N20" s="1" t="s">
        <v>29</v>
      </c>
      <c r="O20" s="1" t="s">
        <v>29</v>
      </c>
      <c r="P20" s="71" t="s">
        <v>20</v>
      </c>
      <c r="Q20" s="71" t="s">
        <v>34</v>
      </c>
    </row>
    <row r="21" customFormat="false" ht="17.25" hidden="false" customHeight="false" outlineLevel="0" collapsed="false">
      <c r="A21" s="1" t="n">
        <v>1</v>
      </c>
      <c r="B21" s="1" t="n">
        <v>20</v>
      </c>
      <c r="C21" s="71" t="s">
        <v>7</v>
      </c>
      <c r="H21" s="1" t="s">
        <v>29</v>
      </c>
      <c r="I21" s="1" t="s">
        <v>29</v>
      </c>
      <c r="J21" s="1" t="s">
        <v>29</v>
      </c>
      <c r="K21" s="1" t="s">
        <v>29</v>
      </c>
      <c r="L21" s="1" t="s">
        <v>29</v>
      </c>
      <c r="M21" s="1" t="s">
        <v>29</v>
      </c>
      <c r="N21" s="1" t="s">
        <v>29</v>
      </c>
      <c r="O21" s="1" t="s">
        <v>29</v>
      </c>
      <c r="P21" s="71" t="s">
        <v>20</v>
      </c>
      <c r="Q21" s="71" t="s">
        <v>34</v>
      </c>
    </row>
    <row r="22" customFormat="false" ht="17.25" hidden="false" customHeight="false" outlineLevel="0" collapsed="false">
      <c r="A22" s="1" t="n">
        <v>0</v>
      </c>
      <c r="B22" s="1" t="n">
        <v>21</v>
      </c>
      <c r="C22" s="71" t="s">
        <v>39</v>
      </c>
      <c r="D22" s="1" t="s">
        <v>32</v>
      </c>
      <c r="E22" s="1" t="s">
        <v>33</v>
      </c>
      <c r="F22" s="1" t="s">
        <v>32</v>
      </c>
      <c r="G22" s="1" t="s">
        <v>33</v>
      </c>
      <c r="H22" s="1" t="n">
        <v>8</v>
      </c>
      <c r="I22" s="1" t="s">
        <v>29</v>
      </c>
      <c r="J22" s="1" t="s">
        <v>29</v>
      </c>
      <c r="K22" s="1" t="s">
        <v>29</v>
      </c>
      <c r="L22" s="1" t="s">
        <v>29</v>
      </c>
      <c r="M22" s="1" t="s">
        <v>29</v>
      </c>
      <c r="N22" s="1" t="s">
        <v>29</v>
      </c>
      <c r="O22" s="1" t="s">
        <v>29</v>
      </c>
      <c r="P22" s="71" t="s">
        <v>20</v>
      </c>
      <c r="Q22" s="71" t="s">
        <v>34</v>
      </c>
    </row>
    <row r="23" customFormat="false" ht="17.25" hidden="false" customHeight="false" outlineLevel="0" collapsed="false">
      <c r="A23" s="1" t="n">
        <v>0</v>
      </c>
      <c r="B23" s="1" t="n">
        <v>22</v>
      </c>
      <c r="C23" s="71" t="s">
        <v>31</v>
      </c>
      <c r="D23" s="1" t="s">
        <v>32</v>
      </c>
      <c r="E23" s="1" t="s">
        <v>33</v>
      </c>
      <c r="F23" s="1" t="s">
        <v>32</v>
      </c>
      <c r="G23" s="1" t="s">
        <v>33</v>
      </c>
      <c r="H23" s="1" t="n">
        <v>8</v>
      </c>
      <c r="I23" s="1" t="s">
        <v>29</v>
      </c>
      <c r="J23" s="1" t="s">
        <v>29</v>
      </c>
      <c r="K23" s="1" t="s">
        <v>29</v>
      </c>
      <c r="L23" s="1" t="s">
        <v>29</v>
      </c>
      <c r="M23" s="1" t="s">
        <v>29</v>
      </c>
      <c r="N23" s="1" t="s">
        <v>29</v>
      </c>
      <c r="O23" s="1" t="s">
        <v>29</v>
      </c>
      <c r="P23" s="71" t="s">
        <v>20</v>
      </c>
      <c r="Q23" s="71" t="s">
        <v>34</v>
      </c>
    </row>
    <row r="24" customFormat="false" ht="17.25" hidden="false" customHeight="false" outlineLevel="0" collapsed="false">
      <c r="A24" s="1" t="n">
        <v>0</v>
      </c>
      <c r="B24" s="1" t="n">
        <v>23</v>
      </c>
      <c r="C24" s="71" t="s">
        <v>35</v>
      </c>
      <c r="D24" s="1" t="s">
        <v>32</v>
      </c>
      <c r="E24" s="1" t="s">
        <v>33</v>
      </c>
      <c r="F24" s="1" t="s">
        <v>32</v>
      </c>
      <c r="G24" s="1" t="s">
        <v>33</v>
      </c>
      <c r="H24" s="1" t="n">
        <v>8</v>
      </c>
      <c r="I24" s="1" t="s">
        <v>29</v>
      </c>
      <c r="J24" s="1" t="s">
        <v>29</v>
      </c>
      <c r="K24" s="1" t="s">
        <v>29</v>
      </c>
      <c r="L24" s="1" t="s">
        <v>29</v>
      </c>
      <c r="M24" s="1" t="s">
        <v>29</v>
      </c>
      <c r="N24" s="1" t="s">
        <v>29</v>
      </c>
      <c r="O24" s="1" t="s">
        <v>29</v>
      </c>
      <c r="P24" s="71" t="s">
        <v>20</v>
      </c>
      <c r="Q24" s="71" t="s">
        <v>34</v>
      </c>
    </row>
    <row r="25" customFormat="false" ht="17.25" hidden="false" customHeight="false" outlineLevel="0" collapsed="false">
      <c r="A25" s="1" t="n">
        <v>0</v>
      </c>
      <c r="B25" s="1" t="n">
        <v>24</v>
      </c>
      <c r="C25" s="71" t="s">
        <v>36</v>
      </c>
      <c r="D25" s="1" t="s">
        <v>32</v>
      </c>
      <c r="E25" s="1" t="s">
        <v>33</v>
      </c>
      <c r="F25" s="1" t="s">
        <v>32</v>
      </c>
      <c r="G25" s="1" t="s">
        <v>33</v>
      </c>
      <c r="H25" s="1" t="n">
        <v>8</v>
      </c>
      <c r="I25" s="1" t="s">
        <v>29</v>
      </c>
      <c r="J25" s="1" t="s">
        <v>29</v>
      </c>
      <c r="K25" s="1" t="s">
        <v>29</v>
      </c>
      <c r="L25" s="1" t="s">
        <v>29</v>
      </c>
      <c r="M25" s="1" t="s">
        <v>29</v>
      </c>
      <c r="N25" s="1" t="s">
        <v>29</v>
      </c>
      <c r="O25" s="1" t="s">
        <v>29</v>
      </c>
      <c r="P25" s="71" t="s">
        <v>20</v>
      </c>
      <c r="Q25" s="71" t="s">
        <v>34</v>
      </c>
    </row>
    <row r="26" customFormat="false" ht="17.25" hidden="false" customHeight="false" outlineLevel="0" collapsed="false">
      <c r="A26" s="1" t="n">
        <v>0</v>
      </c>
      <c r="B26" s="1" t="n">
        <v>25</v>
      </c>
      <c r="C26" s="71" t="s">
        <v>37</v>
      </c>
      <c r="D26" s="1" t="s">
        <v>32</v>
      </c>
      <c r="E26" s="1" t="s">
        <v>33</v>
      </c>
      <c r="F26" s="1" t="s">
        <v>32</v>
      </c>
      <c r="G26" s="1" t="s">
        <v>33</v>
      </c>
      <c r="H26" s="1" t="n">
        <v>8</v>
      </c>
      <c r="I26" s="1" t="s">
        <v>29</v>
      </c>
      <c r="J26" s="1" t="s">
        <v>29</v>
      </c>
      <c r="K26" s="1" t="s">
        <v>29</v>
      </c>
      <c r="L26" s="1" t="s">
        <v>29</v>
      </c>
      <c r="M26" s="1" t="s">
        <v>29</v>
      </c>
      <c r="N26" s="1" t="s">
        <v>29</v>
      </c>
      <c r="O26" s="1" t="s">
        <v>29</v>
      </c>
      <c r="P26" s="71" t="s">
        <v>20</v>
      </c>
      <c r="Q26" s="71" t="s">
        <v>34</v>
      </c>
    </row>
    <row r="27" customFormat="false" ht="17.25" hidden="false" customHeight="false" outlineLevel="0" collapsed="false">
      <c r="A27" s="1" t="n">
        <v>1</v>
      </c>
      <c r="B27" s="1" t="n">
        <v>26</v>
      </c>
      <c r="C27" s="71" t="s">
        <v>38</v>
      </c>
      <c r="H27" s="1" t="s">
        <v>29</v>
      </c>
      <c r="I27" s="1" t="s">
        <v>29</v>
      </c>
      <c r="J27" s="1" t="s">
        <v>29</v>
      </c>
      <c r="K27" s="1" t="s">
        <v>29</v>
      </c>
      <c r="L27" s="1" t="s">
        <v>29</v>
      </c>
      <c r="M27" s="1" t="s">
        <v>29</v>
      </c>
      <c r="N27" s="1" t="s">
        <v>29</v>
      </c>
      <c r="O27" s="1" t="s">
        <v>29</v>
      </c>
      <c r="P27" s="71" t="s">
        <v>20</v>
      </c>
      <c r="Q27" s="71" t="s">
        <v>34</v>
      </c>
    </row>
    <row r="28" customFormat="false" ht="17.25" hidden="false" customHeight="false" outlineLevel="0" collapsed="false">
      <c r="A28" s="1" t="n">
        <v>1</v>
      </c>
      <c r="B28" s="1" t="n">
        <v>27</v>
      </c>
      <c r="C28" s="71" t="s">
        <v>7</v>
      </c>
      <c r="H28" s="1" t="s">
        <v>29</v>
      </c>
      <c r="I28" s="1" t="s">
        <v>29</v>
      </c>
      <c r="J28" s="1" t="s">
        <v>29</v>
      </c>
      <c r="K28" s="1" t="s">
        <v>29</v>
      </c>
      <c r="L28" s="1" t="s">
        <v>29</v>
      </c>
      <c r="M28" s="1" t="s">
        <v>29</v>
      </c>
      <c r="N28" s="1" t="s">
        <v>29</v>
      </c>
      <c r="O28" s="1" t="s">
        <v>29</v>
      </c>
      <c r="P28" s="71" t="s">
        <v>20</v>
      </c>
      <c r="Q28" s="71" t="s">
        <v>34</v>
      </c>
    </row>
    <row r="29" customFormat="false" ht="17.25" hidden="false" customHeight="false" outlineLevel="0" collapsed="false">
      <c r="A29" s="1" t="n">
        <v>0</v>
      </c>
      <c r="B29" s="1" t="n">
        <v>28</v>
      </c>
      <c r="C29" s="71" t="s">
        <v>39</v>
      </c>
      <c r="D29" s="1" t="s">
        <v>32</v>
      </c>
      <c r="E29" s="1" t="s">
        <v>33</v>
      </c>
      <c r="F29" s="1" t="s">
        <v>32</v>
      </c>
      <c r="G29" s="1" t="s">
        <v>33</v>
      </c>
      <c r="H29" s="1" t="n">
        <v>8</v>
      </c>
      <c r="I29" s="1" t="s">
        <v>29</v>
      </c>
      <c r="J29" s="1" t="s">
        <v>29</v>
      </c>
      <c r="K29" s="1" t="s">
        <v>29</v>
      </c>
      <c r="L29" s="1" t="s">
        <v>29</v>
      </c>
      <c r="M29" s="1" t="s">
        <v>29</v>
      </c>
      <c r="N29" s="1" t="s">
        <v>29</v>
      </c>
      <c r="O29" s="1" t="s">
        <v>29</v>
      </c>
      <c r="P29" s="71" t="s">
        <v>20</v>
      </c>
      <c r="Q29" s="71" t="s">
        <v>34</v>
      </c>
    </row>
    <row r="30" customFormat="false" ht="17.25" hidden="false" customHeight="false" outlineLevel="0" collapsed="false">
      <c r="A30" s="1"/>
      <c r="C30" s="1" t="s">
        <v>29</v>
      </c>
      <c r="H30" s="1" t="s">
        <v>29</v>
      </c>
      <c r="I30" s="1" t="s">
        <v>29</v>
      </c>
      <c r="J30" s="1" t="s">
        <v>29</v>
      </c>
      <c r="K30" s="1" t="s">
        <v>29</v>
      </c>
      <c r="L30" s="1" t="s">
        <v>29</v>
      </c>
      <c r="M30" s="1" t="s">
        <v>29</v>
      </c>
      <c r="N30" s="1" t="s">
        <v>29</v>
      </c>
      <c r="O30" s="1" t="s">
        <v>29</v>
      </c>
    </row>
    <row r="31" customFormat="false" ht="17.25" hidden="false" customHeight="false" outlineLevel="0" collapsed="false">
      <c r="A31" s="1"/>
      <c r="C31" s="1" t="s">
        <v>29</v>
      </c>
      <c r="H31" s="1" t="s">
        <v>29</v>
      </c>
      <c r="I31" s="1" t="s">
        <v>29</v>
      </c>
      <c r="J31" s="1" t="s">
        <v>29</v>
      </c>
      <c r="K31" s="1" t="s">
        <v>29</v>
      </c>
      <c r="L31" s="1" t="s">
        <v>29</v>
      </c>
      <c r="M31" s="1" t="s">
        <v>29</v>
      </c>
      <c r="N31" s="1" t="s">
        <v>29</v>
      </c>
      <c r="O31" s="1" t="s">
        <v>29</v>
      </c>
    </row>
    <row r="32" customFormat="false" ht="17.25" hidden="false" customHeight="false" outlineLevel="0" collapsed="false">
      <c r="A32" s="1"/>
      <c r="C32" s="1" t="s">
        <v>29</v>
      </c>
      <c r="H32" s="1" t="s">
        <v>29</v>
      </c>
      <c r="I32" s="1" t="s">
        <v>29</v>
      </c>
      <c r="J32" s="1" t="s">
        <v>29</v>
      </c>
      <c r="K32" s="1" t="s">
        <v>29</v>
      </c>
      <c r="L32" s="1" t="s">
        <v>29</v>
      </c>
      <c r="M32" s="1" t="s">
        <v>29</v>
      </c>
      <c r="N32" s="1" t="s">
        <v>29</v>
      </c>
      <c r="O32" s="1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05:39:50Z</dcterms:created>
  <dc:creator>GroupSession</dc:creator>
  <dc:description/>
  <dc:language>en-US</dc:language>
  <cp:lastModifiedBy>吉田 直人</cp:lastModifiedBy>
  <cp:lastPrinted>2010-12-20T05:14:46Z</cp:lastPrinted>
  <dcterms:modified xsi:type="dcterms:W3CDTF">2014-08-01T10:16:49Z</dcterms:modified>
  <cp:revision>0</cp:revision>
  <dc:subject/>
  <dc:title/>
</cp:coreProperties>
</file>